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ar_TxCIU_Sample_1" sheetId="1" state="visible" r:id="rId2"/>
    <sheet name="Shear_TxCIU_Sample_ 2" sheetId="2" state="visible" r:id="rId3"/>
    <sheet name="Shear_TxCIU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67876669355562"/>
          <c:w val="0.910046626198645"/>
          <c:h val="0.7619431746885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110</c:v>
                </c:pt>
                <c:pt idx="1">
                  <c:v>123.53272773247</c:v>
                </c:pt>
                <c:pt idx="2">
                  <c:v>127.018328378971</c:v>
                </c:pt>
                <c:pt idx="3">
                  <c:v>131.889558773497</c:v>
                </c:pt>
                <c:pt idx="4">
                  <c:v>137.970472622601</c:v>
                </c:pt>
                <c:pt idx="5">
                  <c:v>142.586697939616</c:v>
                </c:pt>
                <c:pt idx="6">
                  <c:v>147.183475772437</c:v>
                </c:pt>
                <c:pt idx="7">
                  <c:v>150.63363314894</c:v>
                </c:pt>
                <c:pt idx="8">
                  <c:v>153.967213816371</c:v>
                </c:pt>
                <c:pt idx="9">
                  <c:v>157.643554982102</c:v>
                </c:pt>
                <c:pt idx="10">
                  <c:v>161.885724974954</c:v>
                </c:pt>
                <c:pt idx="11">
                  <c:v>164.525910547718</c:v>
                </c:pt>
                <c:pt idx="12">
                  <c:v>167.237062118554</c:v>
                </c:pt>
                <c:pt idx="13">
                  <c:v>170.750616821505</c:v>
                </c:pt>
                <c:pt idx="14">
                  <c:v>174.64012458343</c:v>
                </c:pt>
                <c:pt idx="15">
                  <c:v>179.120175967278</c:v>
                </c:pt>
                <c:pt idx="16">
                  <c:v>183.049030295072</c:v>
                </c:pt>
                <c:pt idx="17">
                  <c:v>187.019220051257</c:v>
                </c:pt>
                <c:pt idx="18">
                  <c:v>191.166260397936</c:v>
                </c:pt>
                <c:pt idx="19">
                  <c:v>193.964811190148</c:v>
                </c:pt>
                <c:pt idx="20">
                  <c:v>195.768757248411</c:v>
                </c:pt>
                <c:pt idx="21">
                  <c:v>197.494143299883</c:v>
                </c:pt>
                <c:pt idx="22">
                  <c:v>199.348475438524</c:v>
                </c:pt>
                <c:pt idx="23">
                  <c:v>201.393784208537</c:v>
                </c:pt>
                <c:pt idx="24">
                  <c:v>202.739380458735</c:v>
                </c:pt>
                <c:pt idx="25">
                  <c:v>202.641877395772</c:v>
                </c:pt>
                <c:pt idx="26">
                  <c:v>203.45877412627</c:v>
                </c:pt>
                <c:pt idx="27">
                  <c:v>203.318316196584</c:v>
                </c:pt>
                <c:pt idx="28">
                  <c:v>203.335292224871</c:v>
                </c:pt>
                <c:pt idx="29">
                  <c:v>203.31321636207</c:v>
                </c:pt>
                <c:pt idx="30">
                  <c:v>202.940394275159</c:v>
                </c:pt>
                <c:pt idx="31">
                  <c:v>203.028343445945</c:v>
                </c:pt>
                <c:pt idx="32">
                  <c:v>201.395021872575</c:v>
                </c:pt>
                <c:pt idx="33">
                  <c:v>199.687018855703</c:v>
                </c:pt>
                <c:pt idx="34">
                  <c:v>197.295840468138</c:v>
                </c:pt>
                <c:pt idx="35">
                  <c:v>195.731314138184</c:v>
                </c:pt>
                <c:pt idx="36">
                  <c:v>193.703060691069</c:v>
                </c:pt>
                <c:pt idx="37">
                  <c:v>192.023192059642</c:v>
                </c:pt>
                <c:pt idx="38">
                  <c:v>190.787041390606</c:v>
                </c:pt>
                <c:pt idx="39">
                  <c:v>189.36030685609</c:v>
                </c:pt>
                <c:pt idx="40">
                  <c:v>188.125129687951</c:v>
                </c:pt>
                <c:pt idx="41">
                  <c:v>187.37923520335</c:v>
                </c:pt>
                <c:pt idx="42">
                  <c:v>187.300862340065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94.0791831974109</c:v>
                </c:pt>
                <c:pt idx="2">
                  <c:v>112.671985136912</c:v>
                </c:pt>
                <c:pt idx="3">
                  <c:v>130.19267632049</c:v>
                </c:pt>
                <c:pt idx="4">
                  <c:v>146.692417867804</c:v>
                </c:pt>
                <c:pt idx="5">
                  <c:v>157.052093818847</c:v>
                </c:pt>
                <c:pt idx="6">
                  <c:v>165.61042731731</c:v>
                </c:pt>
                <c:pt idx="7">
                  <c:v>170.72889944682</c:v>
                </c:pt>
                <c:pt idx="8">
                  <c:v>174.918641449112</c:v>
                </c:pt>
                <c:pt idx="9">
                  <c:v>180.715664946305</c:v>
                </c:pt>
                <c:pt idx="10">
                  <c:v>186.464174924863</c:v>
                </c:pt>
                <c:pt idx="11">
                  <c:v>187.992931643153</c:v>
                </c:pt>
                <c:pt idx="12">
                  <c:v>190.312986355662</c:v>
                </c:pt>
                <c:pt idx="13">
                  <c:v>195.040550464516</c:v>
                </c:pt>
                <c:pt idx="14">
                  <c:v>199.73317375029</c:v>
                </c:pt>
                <c:pt idx="15">
                  <c:v>206.781527901834</c:v>
                </c:pt>
                <c:pt idx="16">
                  <c:v>212.172090885217</c:v>
                </c:pt>
                <c:pt idx="17">
                  <c:v>218.26866015377</c:v>
                </c:pt>
                <c:pt idx="18">
                  <c:v>224.316781193808</c:v>
                </c:pt>
                <c:pt idx="19">
                  <c:v>226.319433570445</c:v>
                </c:pt>
                <c:pt idx="20">
                  <c:v>225.926271745234</c:v>
                </c:pt>
                <c:pt idx="21">
                  <c:v>224.712429899649</c:v>
                </c:pt>
                <c:pt idx="22">
                  <c:v>225.055426315571</c:v>
                </c:pt>
                <c:pt idx="23">
                  <c:v>225.371352625611</c:v>
                </c:pt>
                <c:pt idx="24">
                  <c:v>224.158141376205</c:v>
                </c:pt>
                <c:pt idx="25">
                  <c:v>219.815632187315</c:v>
                </c:pt>
                <c:pt idx="26">
                  <c:v>219.35632237881</c:v>
                </c:pt>
                <c:pt idx="27">
                  <c:v>216.594948589751</c:v>
                </c:pt>
                <c:pt idx="28">
                  <c:v>216.075876674614</c:v>
                </c:pt>
                <c:pt idx="29">
                  <c:v>214.839649086211</c:v>
                </c:pt>
                <c:pt idx="30">
                  <c:v>214.321182825477</c:v>
                </c:pt>
                <c:pt idx="31">
                  <c:v>214.585030337834</c:v>
                </c:pt>
                <c:pt idx="32">
                  <c:v>209.685065617726</c:v>
                </c:pt>
                <c:pt idx="33">
                  <c:v>206.301056567109</c:v>
                </c:pt>
                <c:pt idx="34">
                  <c:v>201.437521404415</c:v>
                </c:pt>
                <c:pt idx="35">
                  <c:v>197.343942414553</c:v>
                </c:pt>
                <c:pt idx="36">
                  <c:v>194.739182073207</c:v>
                </c:pt>
                <c:pt idx="37">
                  <c:v>191.439576178926</c:v>
                </c:pt>
                <c:pt idx="38">
                  <c:v>188.901124171818</c:v>
                </c:pt>
                <c:pt idx="39">
                  <c:v>186.36092056827</c:v>
                </c:pt>
                <c:pt idx="40">
                  <c:v>183.825389063854</c:v>
                </c:pt>
                <c:pt idx="41">
                  <c:v>182.72770561005</c:v>
                </c:pt>
                <c:pt idx="42">
                  <c:v>183.6625870201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110</c:v>
                </c:pt>
                <c:pt idx="1">
                  <c:v>141.35972773247</c:v>
                </c:pt>
                <c:pt idx="2">
                  <c:v>147.557328378971</c:v>
                </c:pt>
                <c:pt idx="3">
                  <c:v>153.397558773497</c:v>
                </c:pt>
                <c:pt idx="4">
                  <c:v>158.897472622601</c:v>
                </c:pt>
                <c:pt idx="5">
                  <c:v>162.350697939615</c:v>
                </c:pt>
                <c:pt idx="6">
                  <c:v>165.203475772437</c:v>
                </c:pt>
                <c:pt idx="7">
                  <c:v>166.90963314894</c:v>
                </c:pt>
                <c:pt idx="8">
                  <c:v>168.30621381637</c:v>
                </c:pt>
                <c:pt idx="9">
                  <c:v>170.238554982102</c:v>
                </c:pt>
                <c:pt idx="10">
                  <c:v>172.154724974954</c:v>
                </c:pt>
                <c:pt idx="11">
                  <c:v>172.664310547718</c:v>
                </c:pt>
                <c:pt idx="12">
                  <c:v>173.437662118554</c:v>
                </c:pt>
                <c:pt idx="13">
                  <c:v>175.013516821505</c:v>
                </c:pt>
                <c:pt idx="14">
                  <c:v>176.57772458343</c:v>
                </c:pt>
                <c:pt idx="15">
                  <c:v>178.927175967278</c:v>
                </c:pt>
                <c:pt idx="16">
                  <c:v>180.724030295072</c:v>
                </c:pt>
                <c:pt idx="17">
                  <c:v>182.756220051257</c:v>
                </c:pt>
                <c:pt idx="18">
                  <c:v>184.772260397936</c:v>
                </c:pt>
                <c:pt idx="19">
                  <c:v>185.439811190148</c:v>
                </c:pt>
                <c:pt idx="20">
                  <c:v>185.308757248411</c:v>
                </c:pt>
                <c:pt idx="21">
                  <c:v>184.904143299883</c:v>
                </c:pt>
                <c:pt idx="22">
                  <c:v>185.018475438524</c:v>
                </c:pt>
                <c:pt idx="23">
                  <c:v>185.123784208537</c:v>
                </c:pt>
                <c:pt idx="24">
                  <c:v>184.719380458735</c:v>
                </c:pt>
                <c:pt idx="25">
                  <c:v>183.271877395772</c:v>
                </c:pt>
                <c:pt idx="26">
                  <c:v>183.11877412627</c:v>
                </c:pt>
                <c:pt idx="27">
                  <c:v>182.198316196584</c:v>
                </c:pt>
                <c:pt idx="28">
                  <c:v>182.025292224871</c:v>
                </c:pt>
                <c:pt idx="29">
                  <c:v>181.61321636207</c:v>
                </c:pt>
                <c:pt idx="30">
                  <c:v>181.440394275159</c:v>
                </c:pt>
                <c:pt idx="31">
                  <c:v>181.528343445945</c:v>
                </c:pt>
                <c:pt idx="32">
                  <c:v>179.895021872575</c:v>
                </c:pt>
                <c:pt idx="33">
                  <c:v>178.767018855703</c:v>
                </c:pt>
                <c:pt idx="34">
                  <c:v>177.145840468138</c:v>
                </c:pt>
                <c:pt idx="35">
                  <c:v>175.781314138184</c:v>
                </c:pt>
                <c:pt idx="36">
                  <c:v>174.913060691069</c:v>
                </c:pt>
                <c:pt idx="37">
                  <c:v>173.813192059642</c:v>
                </c:pt>
                <c:pt idx="38">
                  <c:v>172.967041390606</c:v>
                </c:pt>
                <c:pt idx="39">
                  <c:v>172.12030685609</c:v>
                </c:pt>
                <c:pt idx="40">
                  <c:v>171.275129687951</c:v>
                </c:pt>
                <c:pt idx="41">
                  <c:v>170.90923520335</c:v>
                </c:pt>
                <c:pt idx="42">
                  <c:v>171.220862340065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94.0791831974109</c:v>
                </c:pt>
                <c:pt idx="2">
                  <c:v>112.671985136912</c:v>
                </c:pt>
                <c:pt idx="3">
                  <c:v>130.19267632049</c:v>
                </c:pt>
                <c:pt idx="4">
                  <c:v>146.692417867804</c:v>
                </c:pt>
                <c:pt idx="5">
                  <c:v>157.052093818847</c:v>
                </c:pt>
                <c:pt idx="6">
                  <c:v>165.61042731731</c:v>
                </c:pt>
                <c:pt idx="7">
                  <c:v>170.72889944682</c:v>
                </c:pt>
                <c:pt idx="8">
                  <c:v>174.918641449112</c:v>
                </c:pt>
                <c:pt idx="9">
                  <c:v>180.715664946305</c:v>
                </c:pt>
                <c:pt idx="10">
                  <c:v>186.464174924863</c:v>
                </c:pt>
                <c:pt idx="11">
                  <c:v>187.992931643153</c:v>
                </c:pt>
                <c:pt idx="12">
                  <c:v>190.312986355662</c:v>
                </c:pt>
                <c:pt idx="13">
                  <c:v>195.040550464516</c:v>
                </c:pt>
                <c:pt idx="14">
                  <c:v>199.73317375029</c:v>
                </c:pt>
                <c:pt idx="15">
                  <c:v>206.781527901834</c:v>
                </c:pt>
                <c:pt idx="16">
                  <c:v>212.172090885217</c:v>
                </c:pt>
                <c:pt idx="17">
                  <c:v>218.26866015377</c:v>
                </c:pt>
                <c:pt idx="18">
                  <c:v>224.316781193808</c:v>
                </c:pt>
                <c:pt idx="19">
                  <c:v>226.319433570445</c:v>
                </c:pt>
                <c:pt idx="20">
                  <c:v>225.926271745234</c:v>
                </c:pt>
                <c:pt idx="21">
                  <c:v>224.712429899649</c:v>
                </c:pt>
                <c:pt idx="22">
                  <c:v>225.055426315571</c:v>
                </c:pt>
                <c:pt idx="23">
                  <c:v>225.371352625611</c:v>
                </c:pt>
                <c:pt idx="24">
                  <c:v>224.158141376205</c:v>
                </c:pt>
                <c:pt idx="25">
                  <c:v>219.815632187315</c:v>
                </c:pt>
                <c:pt idx="26">
                  <c:v>219.35632237881</c:v>
                </c:pt>
                <c:pt idx="27">
                  <c:v>216.594948589751</c:v>
                </c:pt>
                <c:pt idx="28">
                  <c:v>216.075876674614</c:v>
                </c:pt>
                <c:pt idx="29">
                  <c:v>214.839649086211</c:v>
                </c:pt>
                <c:pt idx="30">
                  <c:v>214.321182825477</c:v>
                </c:pt>
                <c:pt idx="31">
                  <c:v>214.585030337834</c:v>
                </c:pt>
                <c:pt idx="32">
                  <c:v>209.685065617726</c:v>
                </c:pt>
                <c:pt idx="33">
                  <c:v>206.301056567109</c:v>
                </c:pt>
                <c:pt idx="34">
                  <c:v>201.437521404415</c:v>
                </c:pt>
                <c:pt idx="35">
                  <c:v>197.343942414553</c:v>
                </c:pt>
                <c:pt idx="36">
                  <c:v>194.739182073207</c:v>
                </c:pt>
                <c:pt idx="37">
                  <c:v>191.439576178926</c:v>
                </c:pt>
                <c:pt idx="38">
                  <c:v>188.901124171818</c:v>
                </c:pt>
                <c:pt idx="39">
                  <c:v>186.36092056827</c:v>
                </c:pt>
                <c:pt idx="40">
                  <c:v>183.825389063854</c:v>
                </c:pt>
                <c:pt idx="41">
                  <c:v>182.72770561005</c:v>
                </c:pt>
                <c:pt idx="42">
                  <c:v>183.662587020194</c:v>
                </c:pt>
              </c:numCache>
            </c:numRef>
          </c:yVal>
          <c:smooth val="0"/>
        </c:ser>
        <c:axId val="25203400"/>
        <c:axId val="59128933"/>
      </c:scatterChart>
      <c:valAx>
        <c:axId val="2520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933"/>
        <c:crossesAt val="0"/>
        <c:crossBetween val="midCat"/>
      </c:valAx>
      <c:valAx>
        <c:axId val="5912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82477368468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64373769812494"/>
          <c:w val="0.881471449167723"/>
          <c:h val="0.73562623018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80389429763561</c:v>
                </c:pt>
                <c:pt idx="2">
                  <c:v>0.739777468706537</c:v>
                </c:pt>
                <c:pt idx="3">
                  <c:v>1.22100139082058</c:v>
                </c:pt>
                <c:pt idx="4">
                  <c:v>1.71432545201669</c:v>
                </c:pt>
                <c:pt idx="5">
                  <c:v>2.20751043115438</c:v>
                </c:pt>
                <c:pt idx="6">
                  <c:v>2.69596662030598</c:v>
                </c:pt>
                <c:pt idx="7">
                  <c:v>3.18678720445063</c:v>
                </c:pt>
                <c:pt idx="8">
                  <c:v>3.68734353268428</c:v>
                </c:pt>
                <c:pt idx="9">
                  <c:v>4.17329624478442</c:v>
                </c:pt>
                <c:pt idx="10">
                  <c:v>4.66175243393602</c:v>
                </c:pt>
                <c:pt idx="11">
                  <c:v>5.14770514603616</c:v>
                </c:pt>
                <c:pt idx="12">
                  <c:v>5.63852573018081</c:v>
                </c:pt>
                <c:pt idx="13">
                  <c:v>6.1221140472879</c:v>
                </c:pt>
                <c:pt idx="14">
                  <c:v>6.60333796940195</c:v>
                </c:pt>
                <c:pt idx="15">
                  <c:v>7.08205841446453</c:v>
                </c:pt>
                <c:pt idx="16">
                  <c:v>7.56328233657858</c:v>
                </c:pt>
                <c:pt idx="17">
                  <c:v>8.06620305980528</c:v>
                </c:pt>
                <c:pt idx="18">
                  <c:v>8.55215577190542</c:v>
                </c:pt>
                <c:pt idx="19">
                  <c:v>9.03101529902643</c:v>
                </c:pt>
                <c:pt idx="20">
                  <c:v>9.50973574408901</c:v>
                </c:pt>
                <c:pt idx="21">
                  <c:v>9.99568845618915</c:v>
                </c:pt>
                <c:pt idx="22">
                  <c:v>10.4817802503477</c:v>
                </c:pt>
                <c:pt idx="23">
                  <c:v>10.9605006954103</c:v>
                </c:pt>
                <c:pt idx="24">
                  <c:v>11.461057023644</c:v>
                </c:pt>
                <c:pt idx="25">
                  <c:v>11.9397774687065</c:v>
                </c:pt>
                <c:pt idx="26">
                  <c:v>12.4354659248957</c:v>
                </c:pt>
                <c:pt idx="27">
                  <c:v>12.9190542420028</c:v>
                </c:pt>
                <c:pt idx="28">
                  <c:v>13.3905424200278</c:v>
                </c:pt>
                <c:pt idx="29">
                  <c:v>13.8692628650904</c:v>
                </c:pt>
                <c:pt idx="30">
                  <c:v>14.3574408901252</c:v>
                </c:pt>
                <c:pt idx="31">
                  <c:v>14.8623087621697</c:v>
                </c:pt>
                <c:pt idx="32">
                  <c:v>15.3671766342142</c:v>
                </c:pt>
                <c:pt idx="33">
                  <c:v>15.8734353268428</c:v>
                </c:pt>
                <c:pt idx="34">
                  <c:v>16.36578581363</c:v>
                </c:pt>
                <c:pt idx="35">
                  <c:v>16.855354659249</c:v>
                </c:pt>
                <c:pt idx="36">
                  <c:v>17.3504867872045</c:v>
                </c:pt>
                <c:pt idx="37">
                  <c:v>17.8317107093185</c:v>
                </c:pt>
                <c:pt idx="38">
                  <c:v>18.3351877607789</c:v>
                </c:pt>
                <c:pt idx="39">
                  <c:v>18.8233657858136</c:v>
                </c:pt>
                <c:pt idx="40">
                  <c:v>19.3157162726008</c:v>
                </c:pt>
                <c:pt idx="41">
                  <c:v>19.7955493741307</c:v>
                </c:pt>
                <c:pt idx="42">
                  <c:v>20.2684283727399</c:v>
                </c:pt>
                <c:pt idx="43">
                  <c:v>20.7426981919332</c:v>
                </c:pt>
              </c:numCache>
            </c:numRef>
          </c:xVal>
          <c:yVal>
            <c:numRef>
              <c:f>'Shear_TxCIU_Sample_ 2'!$C$7:$C$481</c:f>
              <c:numCache>
                <c:formatCode>General</c:formatCode>
                <c:ptCount val="475"/>
                <c:pt idx="0">
                  <c:v>0</c:v>
                </c:pt>
                <c:pt idx="1">
                  <c:v>15.575</c:v>
                </c:pt>
                <c:pt idx="2">
                  <c:v>26.544</c:v>
                </c:pt>
                <c:pt idx="3">
                  <c:v>30.164</c:v>
                </c:pt>
                <c:pt idx="4">
                  <c:v>31.151</c:v>
                </c:pt>
                <c:pt idx="5">
                  <c:v>30.822</c:v>
                </c:pt>
                <c:pt idx="6">
                  <c:v>29.616</c:v>
                </c:pt>
                <c:pt idx="7">
                  <c:v>27.97</c:v>
                </c:pt>
                <c:pt idx="8">
                  <c:v>26.325</c:v>
                </c:pt>
                <c:pt idx="9">
                  <c:v>24.241</c:v>
                </c:pt>
                <c:pt idx="10">
                  <c:v>22.267</c:v>
                </c:pt>
                <c:pt idx="11">
                  <c:v>20.182</c:v>
                </c:pt>
                <c:pt idx="12">
                  <c:v>17.989</c:v>
                </c:pt>
                <c:pt idx="13">
                  <c:v>15.905</c:v>
                </c:pt>
                <c:pt idx="14">
                  <c:v>13.93</c:v>
                </c:pt>
                <c:pt idx="15">
                  <c:v>11.846</c:v>
                </c:pt>
                <c:pt idx="16">
                  <c:v>9.7623</c:v>
                </c:pt>
                <c:pt idx="17">
                  <c:v>7.6782</c:v>
                </c:pt>
                <c:pt idx="18">
                  <c:v>5.5941</c:v>
                </c:pt>
                <c:pt idx="19">
                  <c:v>3.51</c:v>
                </c:pt>
                <c:pt idx="20">
                  <c:v>1.4259</c:v>
                </c:pt>
                <c:pt idx="21">
                  <c:v>-0.548</c:v>
                </c:pt>
                <c:pt idx="22">
                  <c:v>-2.632</c:v>
                </c:pt>
                <c:pt idx="23">
                  <c:v>-4.606</c:v>
                </c:pt>
                <c:pt idx="24">
                  <c:v>-6.581</c:v>
                </c:pt>
                <c:pt idx="25">
                  <c:v>-8.665</c:v>
                </c:pt>
                <c:pt idx="26">
                  <c:v>-10.53</c:v>
                </c:pt>
                <c:pt idx="27">
                  <c:v>-12.28</c:v>
                </c:pt>
                <c:pt idx="28">
                  <c:v>-14.15</c:v>
                </c:pt>
                <c:pt idx="29">
                  <c:v>-15.9</c:v>
                </c:pt>
                <c:pt idx="30">
                  <c:v>-17.87</c:v>
                </c:pt>
                <c:pt idx="31">
                  <c:v>-19.52</c:v>
                </c:pt>
                <c:pt idx="32">
                  <c:v>-21.06</c:v>
                </c:pt>
                <c:pt idx="33">
                  <c:v>-22.7</c:v>
                </c:pt>
                <c:pt idx="34">
                  <c:v>-24.35</c:v>
                </c:pt>
                <c:pt idx="35">
                  <c:v>-25.88</c:v>
                </c:pt>
                <c:pt idx="36">
                  <c:v>-27.42</c:v>
                </c:pt>
                <c:pt idx="37">
                  <c:v>-28.73</c:v>
                </c:pt>
                <c:pt idx="38">
                  <c:v>-30.38</c:v>
                </c:pt>
                <c:pt idx="39">
                  <c:v>-31.7</c:v>
                </c:pt>
                <c:pt idx="40">
                  <c:v>-32.9</c:v>
                </c:pt>
                <c:pt idx="41">
                  <c:v>-34.22</c:v>
                </c:pt>
                <c:pt idx="42">
                  <c:v>-35.42</c:v>
                </c:pt>
                <c:pt idx="43">
                  <c:v>-36.41</c:v>
                </c:pt>
              </c:numCache>
            </c:numRef>
          </c:yVal>
          <c:smooth val="0"/>
        </c:ser>
        <c:axId val="99890915"/>
        <c:axId val="17734787"/>
      </c:scatterChart>
      <c:valAx>
        <c:axId val="9989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2677268556949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787"/>
        <c:crossesAt val="0"/>
        <c:crossBetween val="midCat"/>
      </c:valAx>
      <c:valAx>
        <c:axId val="1773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80430954107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369600874795"/>
          <c:w val="0.884183873925001"/>
          <c:h val="0.739420448332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80389429763561</c:v>
                </c:pt>
                <c:pt idx="2">
                  <c:v>0.739777468706537</c:v>
                </c:pt>
                <c:pt idx="3">
                  <c:v>1.22100139082058</c:v>
                </c:pt>
                <c:pt idx="4">
                  <c:v>1.71432545201669</c:v>
                </c:pt>
                <c:pt idx="5">
                  <c:v>2.20751043115438</c:v>
                </c:pt>
                <c:pt idx="6">
                  <c:v>2.69596662030598</c:v>
                </c:pt>
                <c:pt idx="7">
                  <c:v>3.18678720445063</c:v>
                </c:pt>
                <c:pt idx="8">
                  <c:v>3.68734353268428</c:v>
                </c:pt>
                <c:pt idx="9">
                  <c:v>4.17329624478442</c:v>
                </c:pt>
                <c:pt idx="10">
                  <c:v>4.66175243393602</c:v>
                </c:pt>
                <c:pt idx="11">
                  <c:v>5.14770514603616</c:v>
                </c:pt>
                <c:pt idx="12">
                  <c:v>5.63852573018081</c:v>
                </c:pt>
                <c:pt idx="13">
                  <c:v>6.1221140472879</c:v>
                </c:pt>
                <c:pt idx="14">
                  <c:v>6.60333796940195</c:v>
                </c:pt>
                <c:pt idx="15">
                  <c:v>7.08205841446453</c:v>
                </c:pt>
                <c:pt idx="16">
                  <c:v>7.56328233657858</c:v>
                </c:pt>
                <c:pt idx="17">
                  <c:v>8.06620305980528</c:v>
                </c:pt>
                <c:pt idx="18">
                  <c:v>8.55215577190542</c:v>
                </c:pt>
                <c:pt idx="19">
                  <c:v>9.03101529902643</c:v>
                </c:pt>
                <c:pt idx="20">
                  <c:v>9.50973574408901</c:v>
                </c:pt>
                <c:pt idx="21">
                  <c:v>9.99568845618915</c:v>
                </c:pt>
                <c:pt idx="22">
                  <c:v>10.4817802503477</c:v>
                </c:pt>
                <c:pt idx="23">
                  <c:v>10.9605006954103</c:v>
                </c:pt>
                <c:pt idx="24">
                  <c:v>11.461057023644</c:v>
                </c:pt>
                <c:pt idx="25">
                  <c:v>11.9397774687065</c:v>
                </c:pt>
                <c:pt idx="26">
                  <c:v>12.4354659248957</c:v>
                </c:pt>
                <c:pt idx="27">
                  <c:v>12.9190542420028</c:v>
                </c:pt>
                <c:pt idx="28">
                  <c:v>13.3905424200278</c:v>
                </c:pt>
                <c:pt idx="29">
                  <c:v>13.8692628650904</c:v>
                </c:pt>
                <c:pt idx="30">
                  <c:v>14.3574408901252</c:v>
                </c:pt>
                <c:pt idx="31">
                  <c:v>14.8623087621697</c:v>
                </c:pt>
                <c:pt idx="32">
                  <c:v>15.3671766342142</c:v>
                </c:pt>
                <c:pt idx="33">
                  <c:v>15.8734353268428</c:v>
                </c:pt>
                <c:pt idx="34">
                  <c:v>16.36578581363</c:v>
                </c:pt>
                <c:pt idx="35">
                  <c:v>16.855354659249</c:v>
                </c:pt>
                <c:pt idx="36">
                  <c:v>17.3504867872045</c:v>
                </c:pt>
                <c:pt idx="37">
                  <c:v>17.8317107093185</c:v>
                </c:pt>
                <c:pt idx="38">
                  <c:v>18.3351877607789</c:v>
                </c:pt>
                <c:pt idx="39">
                  <c:v>18.8233657858136</c:v>
                </c:pt>
                <c:pt idx="40">
                  <c:v>19.3157162726008</c:v>
                </c:pt>
                <c:pt idx="41">
                  <c:v>19.7955493741307</c:v>
                </c:pt>
                <c:pt idx="42">
                  <c:v>20.2684283727399</c:v>
                </c:pt>
                <c:pt idx="43">
                  <c:v>20.7426981919332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9.0938803719952</c:v>
                </c:pt>
                <c:pt idx="2">
                  <c:v>121.399505702917</c:v>
                </c:pt>
                <c:pt idx="3">
                  <c:v>135.067388715762</c:v>
                </c:pt>
                <c:pt idx="4">
                  <c:v>146.913087356656</c:v>
                </c:pt>
                <c:pt idx="5">
                  <c:v>156.976694996125</c:v>
                </c:pt>
                <c:pt idx="6">
                  <c:v>164.456095640949</c:v>
                </c:pt>
                <c:pt idx="7">
                  <c:v>173.499167450824</c:v>
                </c:pt>
                <c:pt idx="8">
                  <c:v>179.139102627897</c:v>
                </c:pt>
                <c:pt idx="9">
                  <c:v>186.373253257402</c:v>
                </c:pt>
                <c:pt idx="10">
                  <c:v>192.712256151091</c:v>
                </c:pt>
                <c:pt idx="11">
                  <c:v>198.98182189096</c:v>
                </c:pt>
                <c:pt idx="12">
                  <c:v>206.775522717552</c:v>
                </c:pt>
                <c:pt idx="13">
                  <c:v>214.483496184323</c:v>
                </c:pt>
                <c:pt idx="14">
                  <c:v>220.524598970326</c:v>
                </c:pt>
                <c:pt idx="15">
                  <c:v>224.913810614883</c:v>
                </c:pt>
                <c:pt idx="16">
                  <c:v>227.67403656668</c:v>
                </c:pt>
                <c:pt idx="17">
                  <c:v>231.906663069836</c:v>
                </c:pt>
                <c:pt idx="18">
                  <c:v>236.113048617431</c:v>
                </c:pt>
                <c:pt idx="19">
                  <c:v>241.061094161974</c:v>
                </c:pt>
                <c:pt idx="20">
                  <c:v>242.868464246238</c:v>
                </c:pt>
                <c:pt idx="21">
                  <c:v>248.445406416819</c:v>
                </c:pt>
                <c:pt idx="22">
                  <c:v>251.6629770399</c:v>
                </c:pt>
                <c:pt idx="23">
                  <c:v>255.606307246906</c:v>
                </c:pt>
                <c:pt idx="24">
                  <c:v>259.438649239929</c:v>
                </c:pt>
                <c:pt idx="25">
                  <c:v>263.266880433782</c:v>
                </c:pt>
                <c:pt idx="26">
                  <c:v>268.479627216541</c:v>
                </c:pt>
                <c:pt idx="27">
                  <c:v>271.432137143056</c:v>
                </c:pt>
                <c:pt idx="28">
                  <c:v>277.317746710209</c:v>
                </c:pt>
                <c:pt idx="29">
                  <c:v>280.181347551237</c:v>
                </c:pt>
                <c:pt idx="30">
                  <c:v>280.7695274356</c:v>
                </c:pt>
                <c:pt idx="31">
                  <c:v>283.460117981213</c:v>
                </c:pt>
                <c:pt idx="32">
                  <c:v>286.806587020443</c:v>
                </c:pt>
                <c:pt idx="33">
                  <c:v>288.663152816282</c:v>
                </c:pt>
                <c:pt idx="34">
                  <c:v>288.390538611686</c:v>
                </c:pt>
                <c:pt idx="35">
                  <c:v>290.242153988672</c:v>
                </c:pt>
                <c:pt idx="36">
                  <c:v>291.313951834081</c:v>
                </c:pt>
                <c:pt idx="37">
                  <c:v>293.106826384496</c:v>
                </c:pt>
                <c:pt idx="38">
                  <c:v>294.778508133943</c:v>
                </c:pt>
                <c:pt idx="39">
                  <c:v>296.463305695496</c:v>
                </c:pt>
                <c:pt idx="40">
                  <c:v>299.46703546076</c:v>
                </c:pt>
                <c:pt idx="41">
                  <c:v>300.412400070576</c:v>
                </c:pt>
                <c:pt idx="42">
                  <c:v>302.026764411316</c:v>
                </c:pt>
                <c:pt idx="43">
                  <c:v>303.595642312739</c:v>
                </c:pt>
              </c:numCache>
            </c:numRef>
          </c:yVal>
          <c:smooth val="0"/>
        </c:ser>
        <c:axId val="41255683"/>
        <c:axId val="83498799"/>
      </c:scatterChart>
      <c:valAx>
        <c:axId val="4125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799"/>
        <c:crossesAt val="0"/>
        <c:crossBetween val="midCat"/>
      </c:valAx>
      <c:valAx>
        <c:axId val="8349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280389429763561</c:v>
                </c:pt>
                <c:pt idx="2">
                  <c:v>0.739777468706537</c:v>
                </c:pt>
                <c:pt idx="3">
                  <c:v>1.22100139082058</c:v>
                </c:pt>
                <c:pt idx="4">
                  <c:v>1.71432545201669</c:v>
                </c:pt>
                <c:pt idx="5">
                  <c:v>2.20751043115438</c:v>
                </c:pt>
                <c:pt idx="6">
                  <c:v>2.69596662030598</c:v>
                </c:pt>
                <c:pt idx="7">
                  <c:v>3.18678720445063</c:v>
                </c:pt>
                <c:pt idx="8">
                  <c:v>3.68734353268428</c:v>
                </c:pt>
                <c:pt idx="9">
                  <c:v>4.17329624478442</c:v>
                </c:pt>
                <c:pt idx="10">
                  <c:v>4.66175243393602</c:v>
                </c:pt>
                <c:pt idx="11">
                  <c:v>5.14770514603616</c:v>
                </c:pt>
                <c:pt idx="12">
                  <c:v>5.63852573018081</c:v>
                </c:pt>
                <c:pt idx="13">
                  <c:v>6.1221140472879</c:v>
                </c:pt>
                <c:pt idx="14">
                  <c:v>6.60333796940195</c:v>
                </c:pt>
                <c:pt idx="15">
                  <c:v>7.08205841446453</c:v>
                </c:pt>
                <c:pt idx="16">
                  <c:v>7.56328233657858</c:v>
                </c:pt>
                <c:pt idx="17">
                  <c:v>8.06620305980528</c:v>
                </c:pt>
                <c:pt idx="18">
                  <c:v>8.55215577190542</c:v>
                </c:pt>
                <c:pt idx="19">
                  <c:v>9.03101529902643</c:v>
                </c:pt>
                <c:pt idx="20">
                  <c:v>9.50973574408901</c:v>
                </c:pt>
                <c:pt idx="21">
                  <c:v>9.99568845618915</c:v>
                </c:pt>
                <c:pt idx="22">
                  <c:v>10.4817802503477</c:v>
                </c:pt>
                <c:pt idx="23">
                  <c:v>10.9605006954103</c:v>
                </c:pt>
                <c:pt idx="24">
                  <c:v>11.461057023644</c:v>
                </c:pt>
                <c:pt idx="25">
                  <c:v>11.9397774687065</c:v>
                </c:pt>
                <c:pt idx="26">
                  <c:v>12.4354659248957</c:v>
                </c:pt>
                <c:pt idx="27">
                  <c:v>12.9190542420028</c:v>
                </c:pt>
                <c:pt idx="28">
                  <c:v>13.3905424200278</c:v>
                </c:pt>
                <c:pt idx="29">
                  <c:v>13.8692628650904</c:v>
                </c:pt>
                <c:pt idx="30">
                  <c:v>14.3574408901252</c:v>
                </c:pt>
                <c:pt idx="31">
                  <c:v>14.8623087621697</c:v>
                </c:pt>
                <c:pt idx="32">
                  <c:v>15.3671766342142</c:v>
                </c:pt>
                <c:pt idx="33">
                  <c:v>15.8734353268428</c:v>
                </c:pt>
                <c:pt idx="34">
                  <c:v>16.36578581363</c:v>
                </c:pt>
                <c:pt idx="35">
                  <c:v>16.855354659249</c:v>
                </c:pt>
                <c:pt idx="36">
                  <c:v>17.3504867872045</c:v>
                </c:pt>
                <c:pt idx="37">
                  <c:v>17.8317107093185</c:v>
                </c:pt>
                <c:pt idx="38">
                  <c:v>18.3351877607789</c:v>
                </c:pt>
                <c:pt idx="39">
                  <c:v>18.8233657858136</c:v>
                </c:pt>
                <c:pt idx="40">
                  <c:v>19.3157162726008</c:v>
                </c:pt>
                <c:pt idx="41">
                  <c:v>19.7955493741307</c:v>
                </c:pt>
                <c:pt idx="42">
                  <c:v>20.2684283727399</c:v>
                </c:pt>
                <c:pt idx="43">
                  <c:v>20.7426981919332</c:v>
                </c:pt>
              </c:numCache>
            </c:numRef>
          </c:xVal>
          <c:yVal>
            <c:numRef>
              <c:f>'Shear_TxCIU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88918291"/>
        <c:axId val="61042648"/>
      </c:scatterChart>
      <c:valAx>
        <c:axId val="8891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648"/>
        <c:crossesAt val="0"/>
        <c:crossBetween val="midCat"/>
      </c:valAx>
      <c:valAx>
        <c:axId val="6104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8055929013176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110</c:v>
                </c:pt>
                <c:pt idx="1">
                  <c:v>123.640069034317</c:v>
                </c:pt>
                <c:pt idx="2">
                  <c:v>122.916151846636</c:v>
                </c:pt>
                <c:pt idx="3">
                  <c:v>126.075637567741</c:v>
                </c:pt>
                <c:pt idx="4">
                  <c:v>129.812983726385</c:v>
                </c:pt>
                <c:pt idx="5">
                  <c:v>134.536682957561</c:v>
                </c:pt>
                <c:pt idx="6">
                  <c:v>139.570834723209</c:v>
                </c:pt>
                <c:pt idx="7">
                  <c:v>144.337599517948</c:v>
                </c:pt>
                <c:pt idx="8">
                  <c:v>148.615115856614</c:v>
                </c:pt>
                <c:pt idx="9">
                  <c:v>152.753822386313</c:v>
                </c:pt>
                <c:pt idx="10">
                  <c:v>156.300834851047</c:v>
                </c:pt>
                <c:pt idx="11">
                  <c:v>158.985219623687</c:v>
                </c:pt>
                <c:pt idx="12">
                  <c:v>161.823424324754</c:v>
                </c:pt>
                <c:pt idx="13">
                  <c:v>165.595693870524</c:v>
                </c:pt>
                <c:pt idx="14">
                  <c:v>169.682926714416</c:v>
                </c:pt>
                <c:pt idx="15">
                  <c:v>172.702395615791</c:v>
                </c:pt>
                <c:pt idx="16">
                  <c:v>175.797017556565</c:v>
                </c:pt>
                <c:pt idx="17">
                  <c:v>179.110503175938</c:v>
                </c:pt>
                <c:pt idx="18">
                  <c:v>182.452617753235</c:v>
                </c:pt>
                <c:pt idx="19">
                  <c:v>186.100585963555</c:v>
                </c:pt>
                <c:pt idx="20">
                  <c:v>189.813078525841</c:v>
                </c:pt>
                <c:pt idx="21">
                  <c:v>193.055167517985</c:v>
                </c:pt>
                <c:pt idx="22">
                  <c:v>196.024464366458</c:v>
                </c:pt>
                <c:pt idx="23">
                  <c:v>198.980262719784</c:v>
                </c:pt>
                <c:pt idx="24">
                  <c:v>200.947371770923</c:v>
                </c:pt>
                <c:pt idx="25">
                  <c:v>202.54258694832</c:v>
                </c:pt>
                <c:pt idx="26">
                  <c:v>205.08711638899</c:v>
                </c:pt>
                <c:pt idx="27">
                  <c:v>207.969301207703</c:v>
                </c:pt>
                <c:pt idx="28">
                  <c:v>210.312922427186</c:v>
                </c:pt>
                <c:pt idx="29">
                  <c:v>212.625741754118</c:v>
                </c:pt>
                <c:pt idx="30">
                  <c:v>214.273306835985</c:v>
                </c:pt>
                <c:pt idx="31">
                  <c:v>216.760795160099</c:v>
                </c:pt>
                <c:pt idx="32">
                  <c:v>218.962562416111</c:v>
                </c:pt>
                <c:pt idx="33">
                  <c:v>221.396137948895</c:v>
                </c:pt>
                <c:pt idx="34">
                  <c:v>223.899843277404</c:v>
                </c:pt>
                <c:pt idx="35">
                  <c:v>225.638767453434</c:v>
                </c:pt>
                <c:pt idx="36">
                  <c:v>227.524778626344</c:v>
                </c:pt>
                <c:pt idx="37">
                  <c:v>229.166491613494</c:v>
                </c:pt>
                <c:pt idx="38">
                  <c:v>229.487937003023</c:v>
                </c:pt>
                <c:pt idx="39">
                  <c:v>230.751595448641</c:v>
                </c:pt>
                <c:pt idx="40">
                  <c:v>232.360591820415</c:v>
                </c:pt>
                <c:pt idx="41">
                  <c:v>233.556490769188</c:v>
                </c:pt>
                <c:pt idx="42">
                  <c:v>234.97268437313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5.2322071029496</c:v>
                </c:pt>
                <c:pt idx="2">
                  <c:v>107.919455539908</c:v>
                </c:pt>
                <c:pt idx="3">
                  <c:v>120.472912703224</c:v>
                </c:pt>
                <c:pt idx="4">
                  <c:v>131.171951179154</c:v>
                </c:pt>
                <c:pt idx="5">
                  <c:v>141.755048872682</c:v>
                </c:pt>
                <c:pt idx="6">
                  <c:v>152.246504169626</c:v>
                </c:pt>
                <c:pt idx="7">
                  <c:v>160.909798553845</c:v>
                </c:pt>
                <c:pt idx="8">
                  <c:v>168.618347569842</c:v>
                </c:pt>
                <c:pt idx="9">
                  <c:v>175.40046715894</c:v>
                </c:pt>
                <c:pt idx="10">
                  <c:v>180.404504553142</c:v>
                </c:pt>
                <c:pt idx="11">
                  <c:v>182.820658871061</c:v>
                </c:pt>
                <c:pt idx="12">
                  <c:v>185.188272974261</c:v>
                </c:pt>
                <c:pt idx="13">
                  <c:v>190.868981611571</c:v>
                </c:pt>
                <c:pt idx="14">
                  <c:v>196.469780143247</c:v>
                </c:pt>
                <c:pt idx="15">
                  <c:v>200.404186847372</c:v>
                </c:pt>
                <c:pt idx="16">
                  <c:v>205.076752669696</c:v>
                </c:pt>
                <c:pt idx="17">
                  <c:v>208.868409527815</c:v>
                </c:pt>
                <c:pt idx="18">
                  <c:v>214.285853259705</c:v>
                </c:pt>
                <c:pt idx="19">
                  <c:v>219.592757890666</c:v>
                </c:pt>
                <c:pt idx="20">
                  <c:v>225.606235577524</c:v>
                </c:pt>
                <c:pt idx="21">
                  <c:v>229.185502553956</c:v>
                </c:pt>
                <c:pt idx="22">
                  <c:v>233.479393099374</c:v>
                </c:pt>
                <c:pt idx="23">
                  <c:v>237.735788159353</c:v>
                </c:pt>
                <c:pt idx="24">
                  <c:v>239.542115312768</c:v>
                </c:pt>
                <c:pt idx="25">
                  <c:v>239.737760844961</c:v>
                </c:pt>
                <c:pt idx="26">
                  <c:v>242.241349166971</c:v>
                </c:pt>
                <c:pt idx="27">
                  <c:v>246.267903623109</c:v>
                </c:pt>
                <c:pt idx="28">
                  <c:v>248.678767281557</c:v>
                </c:pt>
                <c:pt idx="29">
                  <c:v>251.027225262355</c:v>
                </c:pt>
                <c:pt idx="30">
                  <c:v>251.859920507954</c:v>
                </c:pt>
                <c:pt idx="31">
                  <c:v>255.722385480296</c:v>
                </c:pt>
                <c:pt idx="32">
                  <c:v>258.757687248334</c:v>
                </c:pt>
                <c:pt idx="33">
                  <c:v>262.458413846685</c:v>
                </c:pt>
                <c:pt idx="34">
                  <c:v>265.379529832212</c:v>
                </c:pt>
                <c:pt idx="35">
                  <c:v>267.506302360303</c:v>
                </c:pt>
                <c:pt idx="36">
                  <c:v>269.594335879033</c:v>
                </c:pt>
                <c:pt idx="37">
                  <c:v>270.919474840482</c:v>
                </c:pt>
                <c:pt idx="38">
                  <c:v>269.333811009069</c:v>
                </c:pt>
                <c:pt idx="39">
                  <c:v>270.544786345922</c:v>
                </c:pt>
                <c:pt idx="40">
                  <c:v>271.801775461246</c:v>
                </c:pt>
                <c:pt idx="41">
                  <c:v>272.299472307565</c:v>
                </c:pt>
                <c:pt idx="42">
                  <c:v>273.4880531193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110</c:v>
                </c:pt>
                <c:pt idx="1">
                  <c:v>141.744069034316</c:v>
                </c:pt>
                <c:pt idx="2">
                  <c:v>145.973151846636</c:v>
                </c:pt>
                <c:pt idx="3">
                  <c:v>150.157637567741</c:v>
                </c:pt>
                <c:pt idx="4">
                  <c:v>153.723983726385</c:v>
                </c:pt>
                <c:pt idx="5">
                  <c:v>157.251682957561</c:v>
                </c:pt>
                <c:pt idx="6">
                  <c:v>160.748834723208</c:v>
                </c:pt>
                <c:pt idx="7">
                  <c:v>163.636599517948</c:v>
                </c:pt>
                <c:pt idx="8">
                  <c:v>166.206115856614</c:v>
                </c:pt>
                <c:pt idx="9">
                  <c:v>168.466822386313</c:v>
                </c:pt>
                <c:pt idx="10">
                  <c:v>170.134834851047</c:v>
                </c:pt>
                <c:pt idx="11">
                  <c:v>170.940219623687</c:v>
                </c:pt>
                <c:pt idx="12">
                  <c:v>171.729424324754</c:v>
                </c:pt>
                <c:pt idx="13">
                  <c:v>173.622993870524</c:v>
                </c:pt>
                <c:pt idx="14">
                  <c:v>175.489926714416</c:v>
                </c:pt>
                <c:pt idx="15">
                  <c:v>176.801395615791</c:v>
                </c:pt>
                <c:pt idx="16">
                  <c:v>178.358917556565</c:v>
                </c:pt>
                <c:pt idx="17">
                  <c:v>179.622803175938</c:v>
                </c:pt>
                <c:pt idx="18">
                  <c:v>181.428617753235</c:v>
                </c:pt>
                <c:pt idx="19">
                  <c:v>183.197585963555</c:v>
                </c:pt>
                <c:pt idx="20">
                  <c:v>185.202078525841</c:v>
                </c:pt>
                <c:pt idx="21">
                  <c:v>186.395167517985</c:v>
                </c:pt>
                <c:pt idx="22">
                  <c:v>187.826464366458</c:v>
                </c:pt>
                <c:pt idx="23">
                  <c:v>189.245262719784</c:v>
                </c:pt>
                <c:pt idx="24">
                  <c:v>189.847371770923</c:v>
                </c:pt>
                <c:pt idx="25">
                  <c:v>189.91258694832</c:v>
                </c:pt>
                <c:pt idx="26">
                  <c:v>190.74711638899</c:v>
                </c:pt>
                <c:pt idx="27">
                  <c:v>192.089301207703</c:v>
                </c:pt>
                <c:pt idx="28">
                  <c:v>192.892922427186</c:v>
                </c:pt>
                <c:pt idx="29">
                  <c:v>193.675741754118</c:v>
                </c:pt>
                <c:pt idx="30">
                  <c:v>193.953306835984</c:v>
                </c:pt>
                <c:pt idx="31">
                  <c:v>195.240795160099</c:v>
                </c:pt>
                <c:pt idx="32">
                  <c:v>196.252562416111</c:v>
                </c:pt>
                <c:pt idx="33">
                  <c:v>197.486137948895</c:v>
                </c:pt>
                <c:pt idx="34">
                  <c:v>198.459843277404</c:v>
                </c:pt>
                <c:pt idx="35">
                  <c:v>199.168767453434</c:v>
                </c:pt>
                <c:pt idx="36">
                  <c:v>199.864778626344</c:v>
                </c:pt>
                <c:pt idx="37">
                  <c:v>200.306491613494</c:v>
                </c:pt>
                <c:pt idx="38">
                  <c:v>199.777937003023</c:v>
                </c:pt>
                <c:pt idx="39">
                  <c:v>200.181595448641</c:v>
                </c:pt>
                <c:pt idx="40">
                  <c:v>200.600591820415</c:v>
                </c:pt>
                <c:pt idx="41">
                  <c:v>200.766490769188</c:v>
                </c:pt>
                <c:pt idx="42">
                  <c:v>201.16268437313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5.2322071029496</c:v>
                </c:pt>
                <c:pt idx="2">
                  <c:v>107.919455539908</c:v>
                </c:pt>
                <c:pt idx="3">
                  <c:v>120.472912703224</c:v>
                </c:pt>
                <c:pt idx="4">
                  <c:v>131.171951179154</c:v>
                </c:pt>
                <c:pt idx="5">
                  <c:v>141.755048872682</c:v>
                </c:pt>
                <c:pt idx="6">
                  <c:v>152.246504169626</c:v>
                </c:pt>
                <c:pt idx="7">
                  <c:v>160.909798553845</c:v>
                </c:pt>
                <c:pt idx="8">
                  <c:v>168.618347569842</c:v>
                </c:pt>
                <c:pt idx="9">
                  <c:v>175.40046715894</c:v>
                </c:pt>
                <c:pt idx="10">
                  <c:v>180.404504553142</c:v>
                </c:pt>
                <c:pt idx="11">
                  <c:v>182.820658871061</c:v>
                </c:pt>
                <c:pt idx="12">
                  <c:v>185.188272974261</c:v>
                </c:pt>
                <c:pt idx="13">
                  <c:v>190.868981611571</c:v>
                </c:pt>
                <c:pt idx="14">
                  <c:v>196.469780143247</c:v>
                </c:pt>
                <c:pt idx="15">
                  <c:v>200.404186847372</c:v>
                </c:pt>
                <c:pt idx="16">
                  <c:v>205.076752669696</c:v>
                </c:pt>
                <c:pt idx="17">
                  <c:v>208.868409527815</c:v>
                </c:pt>
                <c:pt idx="18">
                  <c:v>214.285853259705</c:v>
                </c:pt>
                <c:pt idx="19">
                  <c:v>219.592757890666</c:v>
                </c:pt>
                <c:pt idx="20">
                  <c:v>225.606235577524</c:v>
                </c:pt>
                <c:pt idx="21">
                  <c:v>229.185502553956</c:v>
                </c:pt>
                <c:pt idx="22">
                  <c:v>233.479393099374</c:v>
                </c:pt>
                <c:pt idx="23">
                  <c:v>237.735788159353</c:v>
                </c:pt>
                <c:pt idx="24">
                  <c:v>239.542115312768</c:v>
                </c:pt>
                <c:pt idx="25">
                  <c:v>239.737760844961</c:v>
                </c:pt>
                <c:pt idx="26">
                  <c:v>242.241349166971</c:v>
                </c:pt>
                <c:pt idx="27">
                  <c:v>246.267903623109</c:v>
                </c:pt>
                <c:pt idx="28">
                  <c:v>248.678767281557</c:v>
                </c:pt>
                <c:pt idx="29">
                  <c:v>251.027225262355</c:v>
                </c:pt>
                <c:pt idx="30">
                  <c:v>251.859920507954</c:v>
                </c:pt>
                <c:pt idx="31">
                  <c:v>255.722385480296</c:v>
                </c:pt>
                <c:pt idx="32">
                  <c:v>258.757687248334</c:v>
                </c:pt>
                <c:pt idx="33">
                  <c:v>262.458413846685</c:v>
                </c:pt>
                <c:pt idx="34">
                  <c:v>265.379529832212</c:v>
                </c:pt>
                <c:pt idx="35">
                  <c:v>267.506302360303</c:v>
                </c:pt>
                <c:pt idx="36">
                  <c:v>269.594335879033</c:v>
                </c:pt>
                <c:pt idx="37">
                  <c:v>270.919474840482</c:v>
                </c:pt>
                <c:pt idx="38">
                  <c:v>269.333811009069</c:v>
                </c:pt>
                <c:pt idx="39">
                  <c:v>270.544786345922</c:v>
                </c:pt>
                <c:pt idx="40">
                  <c:v>271.801775461246</c:v>
                </c:pt>
                <c:pt idx="41">
                  <c:v>272.299472307565</c:v>
                </c:pt>
                <c:pt idx="42">
                  <c:v>273.488053119398</c:v>
                </c:pt>
              </c:numCache>
            </c:numRef>
          </c:yVal>
          <c:smooth val="0"/>
        </c:ser>
        <c:axId val="38502721"/>
        <c:axId val="62045764"/>
      </c:scatterChart>
      <c:valAx>
        <c:axId val="3850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764"/>
        <c:crossesAt val="0"/>
        <c:crossBetween val="midCat"/>
      </c:valAx>
      <c:valAx>
        <c:axId val="6204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9878103432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5098932974205"/>
          <c:w val="0.889816068854035"/>
          <c:h val="0.734901067025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5733333333333</c:v>
                </c:pt>
                <c:pt idx="2">
                  <c:v>0.931733333333333</c:v>
                </c:pt>
                <c:pt idx="3">
                  <c:v>1.42093333333333</c:v>
                </c:pt>
                <c:pt idx="4">
                  <c:v>1.91</c:v>
                </c:pt>
                <c:pt idx="5">
                  <c:v>2.40133333333333</c:v>
                </c:pt>
                <c:pt idx="6">
                  <c:v>2.87893333333333</c:v>
                </c:pt>
                <c:pt idx="7">
                  <c:v>3.3564</c:v>
                </c:pt>
                <c:pt idx="8">
                  <c:v>3.84093333333333</c:v>
                </c:pt>
                <c:pt idx="9">
                  <c:v>4.32306666666667</c:v>
                </c:pt>
                <c:pt idx="10">
                  <c:v>4.80973333333333</c:v>
                </c:pt>
                <c:pt idx="11">
                  <c:v>5.30586666666667</c:v>
                </c:pt>
                <c:pt idx="12">
                  <c:v>5.8088</c:v>
                </c:pt>
                <c:pt idx="13">
                  <c:v>6.298</c:v>
                </c:pt>
                <c:pt idx="14">
                  <c:v>6.78706666666667</c:v>
                </c:pt>
                <c:pt idx="15">
                  <c:v>7.26226666666667</c:v>
                </c:pt>
                <c:pt idx="16">
                  <c:v>7.7444</c:v>
                </c:pt>
                <c:pt idx="17">
                  <c:v>8.2312</c:v>
                </c:pt>
                <c:pt idx="18">
                  <c:v>8.6948</c:v>
                </c:pt>
                <c:pt idx="19">
                  <c:v>9.17693333333333</c:v>
                </c:pt>
                <c:pt idx="20">
                  <c:v>9.66826666666667</c:v>
                </c:pt>
                <c:pt idx="21">
                  <c:v>10.1458666666667</c:v>
                </c:pt>
                <c:pt idx="22">
                  <c:v>10.6326666666667</c:v>
                </c:pt>
                <c:pt idx="23">
                  <c:v>11.1148</c:v>
                </c:pt>
                <c:pt idx="24">
                  <c:v>11.6108</c:v>
                </c:pt>
                <c:pt idx="25">
                  <c:v>12.1114666666667</c:v>
                </c:pt>
                <c:pt idx="26">
                  <c:v>12.6121333333333</c:v>
                </c:pt>
                <c:pt idx="27">
                  <c:v>13.1013333333333</c:v>
                </c:pt>
                <c:pt idx="28">
                  <c:v>13.604</c:v>
                </c:pt>
                <c:pt idx="29">
                  <c:v>14.1093333333333</c:v>
                </c:pt>
                <c:pt idx="30">
                  <c:v>14.5986666666667</c:v>
                </c:pt>
                <c:pt idx="31">
                  <c:v>15.076</c:v>
                </c:pt>
                <c:pt idx="32">
                  <c:v>15.5573333333333</c:v>
                </c:pt>
                <c:pt idx="33">
                  <c:v>16.0466666666667</c:v>
                </c:pt>
                <c:pt idx="34">
                  <c:v>16.5333333333333</c:v>
                </c:pt>
                <c:pt idx="35">
                  <c:v>17.02</c:v>
                </c:pt>
                <c:pt idx="36">
                  <c:v>17.5053333333333</c:v>
                </c:pt>
                <c:pt idx="37">
                  <c:v>17.9893333333333</c:v>
                </c:pt>
                <c:pt idx="38">
                  <c:v>18.4693333333333</c:v>
                </c:pt>
                <c:pt idx="39">
                  <c:v>18.9693333333333</c:v>
                </c:pt>
                <c:pt idx="40">
                  <c:v>19.448</c:v>
                </c:pt>
                <c:pt idx="41">
                  <c:v>19.932</c:v>
                </c:pt>
                <c:pt idx="42">
                  <c:v>20.412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18.104</c:v>
                </c:pt>
                <c:pt idx="2">
                  <c:v>23.057</c:v>
                </c:pt>
                <c:pt idx="3">
                  <c:v>24.082</c:v>
                </c:pt>
                <c:pt idx="4">
                  <c:v>23.911</c:v>
                </c:pt>
                <c:pt idx="5">
                  <c:v>22.715</c:v>
                </c:pt>
                <c:pt idx="6">
                  <c:v>21.178</c:v>
                </c:pt>
                <c:pt idx="7">
                  <c:v>19.299</c:v>
                </c:pt>
                <c:pt idx="8">
                  <c:v>17.591</c:v>
                </c:pt>
                <c:pt idx="9">
                  <c:v>15.713</c:v>
                </c:pt>
                <c:pt idx="10">
                  <c:v>13.834</c:v>
                </c:pt>
                <c:pt idx="11">
                  <c:v>11.955</c:v>
                </c:pt>
                <c:pt idx="12">
                  <c:v>9.906</c:v>
                </c:pt>
                <c:pt idx="13">
                  <c:v>8.0273</c:v>
                </c:pt>
                <c:pt idx="14">
                  <c:v>5.807</c:v>
                </c:pt>
                <c:pt idx="15">
                  <c:v>4.099</c:v>
                </c:pt>
                <c:pt idx="16">
                  <c:v>2.5619</c:v>
                </c:pt>
                <c:pt idx="17">
                  <c:v>0.5123</c:v>
                </c:pt>
                <c:pt idx="18">
                  <c:v>-1.024</c:v>
                </c:pt>
                <c:pt idx="19">
                  <c:v>-2.903</c:v>
                </c:pt>
                <c:pt idx="20">
                  <c:v>-4.611</c:v>
                </c:pt>
                <c:pt idx="21">
                  <c:v>-6.66</c:v>
                </c:pt>
                <c:pt idx="22">
                  <c:v>-8.198</c:v>
                </c:pt>
                <c:pt idx="23">
                  <c:v>-9.735</c:v>
                </c:pt>
                <c:pt idx="24">
                  <c:v>-11.1</c:v>
                </c:pt>
                <c:pt idx="25">
                  <c:v>-12.63</c:v>
                </c:pt>
                <c:pt idx="26">
                  <c:v>-14.34</c:v>
                </c:pt>
                <c:pt idx="27">
                  <c:v>-15.88</c:v>
                </c:pt>
                <c:pt idx="28">
                  <c:v>-17.42</c:v>
                </c:pt>
                <c:pt idx="29">
                  <c:v>-18.95</c:v>
                </c:pt>
                <c:pt idx="30">
                  <c:v>-20.32</c:v>
                </c:pt>
                <c:pt idx="31">
                  <c:v>-21.52</c:v>
                </c:pt>
                <c:pt idx="32">
                  <c:v>-22.71</c:v>
                </c:pt>
                <c:pt idx="33">
                  <c:v>-23.91</c:v>
                </c:pt>
                <c:pt idx="34">
                  <c:v>-25.44</c:v>
                </c:pt>
                <c:pt idx="35">
                  <c:v>-26.47</c:v>
                </c:pt>
                <c:pt idx="36">
                  <c:v>-27.66</c:v>
                </c:pt>
                <c:pt idx="37">
                  <c:v>-28.86</c:v>
                </c:pt>
                <c:pt idx="38">
                  <c:v>-29.71</c:v>
                </c:pt>
                <c:pt idx="39">
                  <c:v>-30.57</c:v>
                </c:pt>
                <c:pt idx="40">
                  <c:v>-31.76</c:v>
                </c:pt>
                <c:pt idx="41">
                  <c:v>-32.79</c:v>
                </c:pt>
                <c:pt idx="42">
                  <c:v>-33.81</c:v>
                </c:pt>
              </c:numCache>
            </c:numRef>
          </c:yVal>
          <c:smooth val="0"/>
        </c:ser>
        <c:axId val="95507706"/>
        <c:axId val="14208972"/>
      </c:scatterChart>
      <c:valAx>
        <c:axId val="9550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822928044039"/>
              <c:y val="0.181394385165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972"/>
        <c:crossesAt val="0"/>
        <c:crossBetween val="midCat"/>
      </c:valAx>
      <c:valAx>
        <c:axId val="142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791878172588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6539092400219"/>
          <c:w val="0.884183873925001"/>
          <c:h val="0.736577364680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5733333333333</c:v>
                </c:pt>
                <c:pt idx="2">
                  <c:v>0.931733333333333</c:v>
                </c:pt>
                <c:pt idx="3">
                  <c:v>1.42093333333333</c:v>
                </c:pt>
                <c:pt idx="4">
                  <c:v>1.91</c:v>
                </c:pt>
                <c:pt idx="5">
                  <c:v>2.40133333333333</c:v>
                </c:pt>
                <c:pt idx="6">
                  <c:v>2.87893333333333</c:v>
                </c:pt>
                <c:pt idx="7">
                  <c:v>3.3564</c:v>
                </c:pt>
                <c:pt idx="8">
                  <c:v>3.84093333333333</c:v>
                </c:pt>
                <c:pt idx="9">
                  <c:v>4.32306666666667</c:v>
                </c:pt>
                <c:pt idx="10">
                  <c:v>4.80973333333333</c:v>
                </c:pt>
                <c:pt idx="11">
                  <c:v>5.30586666666667</c:v>
                </c:pt>
                <c:pt idx="12">
                  <c:v>5.8088</c:v>
                </c:pt>
                <c:pt idx="13">
                  <c:v>6.298</c:v>
                </c:pt>
                <c:pt idx="14">
                  <c:v>6.78706666666667</c:v>
                </c:pt>
                <c:pt idx="15">
                  <c:v>7.26226666666667</c:v>
                </c:pt>
                <c:pt idx="16">
                  <c:v>7.7444</c:v>
                </c:pt>
                <c:pt idx="17">
                  <c:v>8.2312</c:v>
                </c:pt>
                <c:pt idx="18">
                  <c:v>8.6948</c:v>
                </c:pt>
                <c:pt idx="19">
                  <c:v>9.17693333333333</c:v>
                </c:pt>
                <c:pt idx="20">
                  <c:v>9.66826666666667</c:v>
                </c:pt>
                <c:pt idx="21">
                  <c:v>10.1458666666667</c:v>
                </c:pt>
                <c:pt idx="22">
                  <c:v>10.6326666666667</c:v>
                </c:pt>
                <c:pt idx="23">
                  <c:v>11.1148</c:v>
                </c:pt>
                <c:pt idx="24">
                  <c:v>11.6108</c:v>
                </c:pt>
                <c:pt idx="25">
                  <c:v>12.1114666666667</c:v>
                </c:pt>
                <c:pt idx="26">
                  <c:v>12.6121333333333</c:v>
                </c:pt>
                <c:pt idx="27">
                  <c:v>13.1013333333333</c:v>
                </c:pt>
                <c:pt idx="28">
                  <c:v>13.604</c:v>
                </c:pt>
                <c:pt idx="29">
                  <c:v>14.1093333333333</c:v>
                </c:pt>
                <c:pt idx="30">
                  <c:v>14.5986666666667</c:v>
                </c:pt>
                <c:pt idx="31">
                  <c:v>15.076</c:v>
                </c:pt>
                <c:pt idx="32">
                  <c:v>15.5573333333333</c:v>
                </c:pt>
                <c:pt idx="33">
                  <c:v>16.0466666666667</c:v>
                </c:pt>
                <c:pt idx="34">
                  <c:v>16.5333333333333</c:v>
                </c:pt>
                <c:pt idx="35">
                  <c:v>17.02</c:v>
                </c:pt>
                <c:pt idx="36">
                  <c:v>17.5053333333333</c:v>
                </c:pt>
                <c:pt idx="37">
                  <c:v>17.9893333333333</c:v>
                </c:pt>
                <c:pt idx="38">
                  <c:v>18.4693333333333</c:v>
                </c:pt>
                <c:pt idx="39">
                  <c:v>18.9693333333333</c:v>
                </c:pt>
                <c:pt idx="40">
                  <c:v>19.448</c:v>
                </c:pt>
                <c:pt idx="41">
                  <c:v>19.932</c:v>
                </c:pt>
                <c:pt idx="42">
                  <c:v>20.412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5.2322071029496</c:v>
                </c:pt>
                <c:pt idx="2">
                  <c:v>107.919455539908</c:v>
                </c:pt>
                <c:pt idx="3">
                  <c:v>120.472912703224</c:v>
                </c:pt>
                <c:pt idx="4">
                  <c:v>131.171951179154</c:v>
                </c:pt>
                <c:pt idx="5">
                  <c:v>141.755048872682</c:v>
                </c:pt>
                <c:pt idx="6">
                  <c:v>152.246504169626</c:v>
                </c:pt>
                <c:pt idx="7">
                  <c:v>160.909798553845</c:v>
                </c:pt>
                <c:pt idx="8">
                  <c:v>168.618347569842</c:v>
                </c:pt>
                <c:pt idx="9">
                  <c:v>175.40046715894</c:v>
                </c:pt>
                <c:pt idx="10">
                  <c:v>180.404504553142</c:v>
                </c:pt>
                <c:pt idx="11">
                  <c:v>182.820658871061</c:v>
                </c:pt>
                <c:pt idx="12">
                  <c:v>185.188272974261</c:v>
                </c:pt>
                <c:pt idx="13">
                  <c:v>190.868981611571</c:v>
                </c:pt>
                <c:pt idx="14">
                  <c:v>196.469780143247</c:v>
                </c:pt>
                <c:pt idx="15">
                  <c:v>200.404186847372</c:v>
                </c:pt>
                <c:pt idx="16">
                  <c:v>205.076752669696</c:v>
                </c:pt>
                <c:pt idx="17">
                  <c:v>208.868409527815</c:v>
                </c:pt>
                <c:pt idx="18">
                  <c:v>214.285853259705</c:v>
                </c:pt>
                <c:pt idx="19">
                  <c:v>219.592757890666</c:v>
                </c:pt>
                <c:pt idx="20">
                  <c:v>225.606235577524</c:v>
                </c:pt>
                <c:pt idx="21">
                  <c:v>229.185502553956</c:v>
                </c:pt>
                <c:pt idx="22">
                  <c:v>233.479393099374</c:v>
                </c:pt>
                <c:pt idx="23">
                  <c:v>237.735788159353</c:v>
                </c:pt>
                <c:pt idx="24">
                  <c:v>239.542115312768</c:v>
                </c:pt>
                <c:pt idx="25">
                  <c:v>239.737760844961</c:v>
                </c:pt>
                <c:pt idx="26">
                  <c:v>242.241349166971</c:v>
                </c:pt>
                <c:pt idx="27">
                  <c:v>246.267903623109</c:v>
                </c:pt>
                <c:pt idx="28">
                  <c:v>248.678767281557</c:v>
                </c:pt>
                <c:pt idx="29">
                  <c:v>251.027225262355</c:v>
                </c:pt>
                <c:pt idx="30">
                  <c:v>251.859920507954</c:v>
                </c:pt>
                <c:pt idx="31">
                  <c:v>255.722385480296</c:v>
                </c:pt>
                <c:pt idx="32">
                  <c:v>258.757687248334</c:v>
                </c:pt>
                <c:pt idx="33">
                  <c:v>262.458413846685</c:v>
                </c:pt>
                <c:pt idx="34">
                  <c:v>265.379529832212</c:v>
                </c:pt>
                <c:pt idx="35">
                  <c:v>267.506302360303</c:v>
                </c:pt>
                <c:pt idx="36">
                  <c:v>269.594335879033</c:v>
                </c:pt>
                <c:pt idx="37">
                  <c:v>270.919474840482</c:v>
                </c:pt>
                <c:pt idx="38">
                  <c:v>269.333811009069</c:v>
                </c:pt>
                <c:pt idx="39">
                  <c:v>270.544786345922</c:v>
                </c:pt>
                <c:pt idx="40">
                  <c:v>271.801775461246</c:v>
                </c:pt>
                <c:pt idx="41">
                  <c:v>272.299472307565</c:v>
                </c:pt>
                <c:pt idx="42">
                  <c:v>273.488053119398</c:v>
                </c:pt>
              </c:numCache>
            </c:numRef>
          </c:yVal>
          <c:smooth val="0"/>
        </c:ser>
        <c:axId val="61163878"/>
        <c:axId val="85414848"/>
      </c:scatterChart>
      <c:valAx>
        <c:axId val="6116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80262438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848"/>
        <c:crossesAt val="0"/>
        <c:crossBetween val="midCat"/>
      </c:valAx>
      <c:valAx>
        <c:axId val="8541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4587206123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25407166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127035830619"/>
          <c:w val="0.945323051452969"/>
          <c:h val="0.8412052117263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35733333333333</c:v>
                </c:pt>
                <c:pt idx="2">
                  <c:v>0.931733333333333</c:v>
                </c:pt>
                <c:pt idx="3">
                  <c:v>1.42093333333333</c:v>
                </c:pt>
                <c:pt idx="4">
                  <c:v>1.91</c:v>
                </c:pt>
                <c:pt idx="5">
                  <c:v>2.40133333333333</c:v>
                </c:pt>
                <c:pt idx="6">
                  <c:v>2.87893333333333</c:v>
                </c:pt>
                <c:pt idx="7">
                  <c:v>3.3564</c:v>
                </c:pt>
                <c:pt idx="8">
                  <c:v>3.84093333333333</c:v>
                </c:pt>
                <c:pt idx="9">
                  <c:v>4.32306666666667</c:v>
                </c:pt>
                <c:pt idx="10">
                  <c:v>4.80973333333333</c:v>
                </c:pt>
                <c:pt idx="11">
                  <c:v>5.30586666666667</c:v>
                </c:pt>
                <c:pt idx="12">
                  <c:v>5.8088</c:v>
                </c:pt>
                <c:pt idx="13">
                  <c:v>6.298</c:v>
                </c:pt>
                <c:pt idx="14">
                  <c:v>6.78706666666667</c:v>
                </c:pt>
                <c:pt idx="15">
                  <c:v>7.26226666666667</c:v>
                </c:pt>
                <c:pt idx="16">
                  <c:v>7.7444</c:v>
                </c:pt>
                <c:pt idx="17">
                  <c:v>8.2312</c:v>
                </c:pt>
                <c:pt idx="18">
                  <c:v>8.6948</c:v>
                </c:pt>
                <c:pt idx="19">
                  <c:v>9.17693333333333</c:v>
                </c:pt>
                <c:pt idx="20">
                  <c:v>9.66826666666667</c:v>
                </c:pt>
                <c:pt idx="21">
                  <c:v>10.1458666666667</c:v>
                </c:pt>
                <c:pt idx="22">
                  <c:v>10.6326666666667</c:v>
                </c:pt>
                <c:pt idx="23">
                  <c:v>11.1148</c:v>
                </c:pt>
                <c:pt idx="24">
                  <c:v>11.6108</c:v>
                </c:pt>
                <c:pt idx="25">
                  <c:v>12.1114666666667</c:v>
                </c:pt>
                <c:pt idx="26">
                  <c:v>12.6121333333333</c:v>
                </c:pt>
                <c:pt idx="27">
                  <c:v>13.1013333333333</c:v>
                </c:pt>
                <c:pt idx="28">
                  <c:v>13.604</c:v>
                </c:pt>
                <c:pt idx="29">
                  <c:v>14.1093333333333</c:v>
                </c:pt>
                <c:pt idx="30">
                  <c:v>14.5986666666667</c:v>
                </c:pt>
                <c:pt idx="31">
                  <c:v>15.076</c:v>
                </c:pt>
                <c:pt idx="32">
                  <c:v>15.5573333333333</c:v>
                </c:pt>
                <c:pt idx="33">
                  <c:v>16.0466666666667</c:v>
                </c:pt>
                <c:pt idx="34">
                  <c:v>16.5333333333333</c:v>
                </c:pt>
                <c:pt idx="35">
                  <c:v>17.02</c:v>
                </c:pt>
                <c:pt idx="36">
                  <c:v>17.5053333333333</c:v>
                </c:pt>
                <c:pt idx="37">
                  <c:v>17.9893333333333</c:v>
                </c:pt>
                <c:pt idx="38">
                  <c:v>18.4693333333333</c:v>
                </c:pt>
                <c:pt idx="39">
                  <c:v>18.9693333333333</c:v>
                </c:pt>
                <c:pt idx="40">
                  <c:v>19.448</c:v>
                </c:pt>
                <c:pt idx="41">
                  <c:v>19.932</c:v>
                </c:pt>
                <c:pt idx="42">
                  <c:v>20.412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78373213"/>
        <c:axId val="60305557"/>
      </c:scatterChart>
      <c:valAx>
        <c:axId val="78373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5004071661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557"/>
        <c:crossesAt val="0"/>
        <c:crossBetween val="midCat"/>
      </c:valAx>
      <c:valAx>
        <c:axId val="6030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8982084690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110</c:v>
                </c:pt>
                <c:pt idx="1">
                  <c:v>123.53272773247</c:v>
                </c:pt>
                <c:pt idx="2">
                  <c:v>127.018328378971</c:v>
                </c:pt>
                <c:pt idx="3">
                  <c:v>131.889558773497</c:v>
                </c:pt>
                <c:pt idx="4">
                  <c:v>137.970472622601</c:v>
                </c:pt>
                <c:pt idx="5">
                  <c:v>142.586697939616</c:v>
                </c:pt>
                <c:pt idx="6">
                  <c:v>147.183475772437</c:v>
                </c:pt>
                <c:pt idx="7">
                  <c:v>150.63363314894</c:v>
                </c:pt>
                <c:pt idx="8">
                  <c:v>153.967213816371</c:v>
                </c:pt>
                <c:pt idx="9">
                  <c:v>157.643554982102</c:v>
                </c:pt>
                <c:pt idx="10">
                  <c:v>161.885724974954</c:v>
                </c:pt>
                <c:pt idx="11">
                  <c:v>164.525910547718</c:v>
                </c:pt>
                <c:pt idx="12">
                  <c:v>167.237062118554</c:v>
                </c:pt>
                <c:pt idx="13">
                  <c:v>170.750616821505</c:v>
                </c:pt>
                <c:pt idx="14">
                  <c:v>174.64012458343</c:v>
                </c:pt>
                <c:pt idx="15">
                  <c:v>179.120175967278</c:v>
                </c:pt>
                <c:pt idx="16">
                  <c:v>183.049030295072</c:v>
                </c:pt>
                <c:pt idx="17">
                  <c:v>187.019220051257</c:v>
                </c:pt>
                <c:pt idx="18">
                  <c:v>191.166260397936</c:v>
                </c:pt>
                <c:pt idx="19">
                  <c:v>193.964811190148</c:v>
                </c:pt>
                <c:pt idx="20">
                  <c:v>195.768757248411</c:v>
                </c:pt>
                <c:pt idx="21">
                  <c:v>197.494143299883</c:v>
                </c:pt>
                <c:pt idx="22">
                  <c:v>199.348475438524</c:v>
                </c:pt>
                <c:pt idx="23">
                  <c:v>201.393784208537</c:v>
                </c:pt>
                <c:pt idx="24">
                  <c:v>202.739380458735</c:v>
                </c:pt>
                <c:pt idx="25">
                  <c:v>202.641877395772</c:v>
                </c:pt>
                <c:pt idx="26">
                  <c:v>203.45877412627</c:v>
                </c:pt>
                <c:pt idx="27">
                  <c:v>203.318316196584</c:v>
                </c:pt>
                <c:pt idx="28">
                  <c:v>203.335292224871</c:v>
                </c:pt>
                <c:pt idx="29">
                  <c:v>203.31321636207</c:v>
                </c:pt>
                <c:pt idx="30">
                  <c:v>202.940394275159</c:v>
                </c:pt>
                <c:pt idx="31">
                  <c:v>203.028343445945</c:v>
                </c:pt>
                <c:pt idx="32">
                  <c:v>201.395021872575</c:v>
                </c:pt>
                <c:pt idx="33">
                  <c:v>199.687018855703</c:v>
                </c:pt>
                <c:pt idx="34">
                  <c:v>197.295840468138</c:v>
                </c:pt>
                <c:pt idx="35">
                  <c:v>195.731314138184</c:v>
                </c:pt>
                <c:pt idx="36">
                  <c:v>193.703060691069</c:v>
                </c:pt>
                <c:pt idx="37">
                  <c:v>192.023192059642</c:v>
                </c:pt>
                <c:pt idx="38">
                  <c:v>190.787041390606</c:v>
                </c:pt>
                <c:pt idx="39">
                  <c:v>189.36030685609</c:v>
                </c:pt>
                <c:pt idx="40">
                  <c:v>188.125129687951</c:v>
                </c:pt>
                <c:pt idx="41">
                  <c:v>187.37923520335</c:v>
                </c:pt>
                <c:pt idx="42">
                  <c:v>187.300862340065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94.0791831974109</c:v>
                </c:pt>
                <c:pt idx="2">
                  <c:v>112.671985136912</c:v>
                </c:pt>
                <c:pt idx="3">
                  <c:v>130.19267632049</c:v>
                </c:pt>
                <c:pt idx="4">
                  <c:v>146.692417867804</c:v>
                </c:pt>
                <c:pt idx="5">
                  <c:v>157.052093818847</c:v>
                </c:pt>
                <c:pt idx="6">
                  <c:v>165.61042731731</c:v>
                </c:pt>
                <c:pt idx="7">
                  <c:v>170.72889944682</c:v>
                </c:pt>
                <c:pt idx="8">
                  <c:v>174.918641449112</c:v>
                </c:pt>
                <c:pt idx="9">
                  <c:v>180.715664946305</c:v>
                </c:pt>
                <c:pt idx="10">
                  <c:v>186.464174924863</c:v>
                </c:pt>
                <c:pt idx="11">
                  <c:v>187.992931643153</c:v>
                </c:pt>
                <c:pt idx="12">
                  <c:v>190.312986355662</c:v>
                </c:pt>
                <c:pt idx="13">
                  <c:v>195.040550464516</c:v>
                </c:pt>
                <c:pt idx="14">
                  <c:v>199.73317375029</c:v>
                </c:pt>
                <c:pt idx="15">
                  <c:v>206.781527901834</c:v>
                </c:pt>
                <c:pt idx="16">
                  <c:v>212.172090885217</c:v>
                </c:pt>
                <c:pt idx="17">
                  <c:v>218.26866015377</c:v>
                </c:pt>
                <c:pt idx="18">
                  <c:v>224.316781193808</c:v>
                </c:pt>
                <c:pt idx="19">
                  <c:v>226.319433570445</c:v>
                </c:pt>
                <c:pt idx="20">
                  <c:v>225.926271745234</c:v>
                </c:pt>
                <c:pt idx="21">
                  <c:v>224.712429899649</c:v>
                </c:pt>
                <c:pt idx="22">
                  <c:v>225.055426315571</c:v>
                </c:pt>
                <c:pt idx="23">
                  <c:v>225.371352625611</c:v>
                </c:pt>
                <c:pt idx="24">
                  <c:v>224.158141376205</c:v>
                </c:pt>
                <c:pt idx="25">
                  <c:v>219.815632187315</c:v>
                </c:pt>
                <c:pt idx="26">
                  <c:v>219.35632237881</c:v>
                </c:pt>
                <c:pt idx="27">
                  <c:v>216.594948589751</c:v>
                </c:pt>
                <c:pt idx="28">
                  <c:v>216.075876674614</c:v>
                </c:pt>
                <c:pt idx="29">
                  <c:v>214.839649086211</c:v>
                </c:pt>
                <c:pt idx="30">
                  <c:v>214.321182825477</c:v>
                </c:pt>
                <c:pt idx="31">
                  <c:v>214.585030337834</c:v>
                </c:pt>
                <c:pt idx="32">
                  <c:v>209.685065617726</c:v>
                </c:pt>
                <c:pt idx="33">
                  <c:v>206.301056567109</c:v>
                </c:pt>
                <c:pt idx="34">
                  <c:v>201.437521404415</c:v>
                </c:pt>
                <c:pt idx="35">
                  <c:v>197.343942414553</c:v>
                </c:pt>
                <c:pt idx="36">
                  <c:v>194.739182073207</c:v>
                </c:pt>
                <c:pt idx="37">
                  <c:v>191.439576178926</c:v>
                </c:pt>
                <c:pt idx="38">
                  <c:v>188.901124171818</c:v>
                </c:pt>
                <c:pt idx="39">
                  <c:v>186.36092056827</c:v>
                </c:pt>
                <c:pt idx="40">
                  <c:v>183.825389063854</c:v>
                </c:pt>
                <c:pt idx="41">
                  <c:v>182.72770561005</c:v>
                </c:pt>
                <c:pt idx="42">
                  <c:v>183.6625870201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110</c:v>
                </c:pt>
                <c:pt idx="1">
                  <c:v>141.35972773247</c:v>
                </c:pt>
                <c:pt idx="2">
                  <c:v>147.557328378971</c:v>
                </c:pt>
                <c:pt idx="3">
                  <c:v>153.397558773497</c:v>
                </c:pt>
                <c:pt idx="4">
                  <c:v>158.897472622601</c:v>
                </c:pt>
                <c:pt idx="5">
                  <c:v>162.350697939615</c:v>
                </c:pt>
                <c:pt idx="6">
                  <c:v>165.203475772437</c:v>
                </c:pt>
                <c:pt idx="7">
                  <c:v>166.90963314894</c:v>
                </c:pt>
                <c:pt idx="8">
                  <c:v>168.30621381637</c:v>
                </c:pt>
                <c:pt idx="9">
                  <c:v>170.238554982102</c:v>
                </c:pt>
                <c:pt idx="10">
                  <c:v>172.154724974954</c:v>
                </c:pt>
                <c:pt idx="11">
                  <c:v>172.664310547718</c:v>
                </c:pt>
                <c:pt idx="12">
                  <c:v>173.437662118554</c:v>
                </c:pt>
                <c:pt idx="13">
                  <c:v>175.013516821505</c:v>
                </c:pt>
                <c:pt idx="14">
                  <c:v>176.57772458343</c:v>
                </c:pt>
                <c:pt idx="15">
                  <c:v>178.927175967278</c:v>
                </c:pt>
                <c:pt idx="16">
                  <c:v>180.724030295072</c:v>
                </c:pt>
                <c:pt idx="17">
                  <c:v>182.756220051257</c:v>
                </c:pt>
                <c:pt idx="18">
                  <c:v>184.772260397936</c:v>
                </c:pt>
                <c:pt idx="19">
                  <c:v>185.439811190148</c:v>
                </c:pt>
                <c:pt idx="20">
                  <c:v>185.308757248411</c:v>
                </c:pt>
                <c:pt idx="21">
                  <c:v>184.904143299883</c:v>
                </c:pt>
                <c:pt idx="22">
                  <c:v>185.018475438524</c:v>
                </c:pt>
                <c:pt idx="23">
                  <c:v>185.123784208537</c:v>
                </c:pt>
                <c:pt idx="24">
                  <c:v>184.719380458735</c:v>
                </c:pt>
                <c:pt idx="25">
                  <c:v>183.271877395772</c:v>
                </c:pt>
                <c:pt idx="26">
                  <c:v>183.11877412627</c:v>
                </c:pt>
                <c:pt idx="27">
                  <c:v>182.198316196584</c:v>
                </c:pt>
                <c:pt idx="28">
                  <c:v>182.025292224871</c:v>
                </c:pt>
                <c:pt idx="29">
                  <c:v>181.61321636207</c:v>
                </c:pt>
                <c:pt idx="30">
                  <c:v>181.440394275159</c:v>
                </c:pt>
                <c:pt idx="31">
                  <c:v>181.528343445945</c:v>
                </c:pt>
                <c:pt idx="32">
                  <c:v>179.895021872575</c:v>
                </c:pt>
                <c:pt idx="33">
                  <c:v>178.767018855703</c:v>
                </c:pt>
                <c:pt idx="34">
                  <c:v>177.145840468138</c:v>
                </c:pt>
                <c:pt idx="35">
                  <c:v>175.781314138184</c:v>
                </c:pt>
                <c:pt idx="36">
                  <c:v>174.913060691069</c:v>
                </c:pt>
                <c:pt idx="37">
                  <c:v>173.813192059642</c:v>
                </c:pt>
                <c:pt idx="38">
                  <c:v>172.967041390606</c:v>
                </c:pt>
                <c:pt idx="39">
                  <c:v>172.12030685609</c:v>
                </c:pt>
                <c:pt idx="40">
                  <c:v>171.275129687951</c:v>
                </c:pt>
                <c:pt idx="41">
                  <c:v>170.90923520335</c:v>
                </c:pt>
                <c:pt idx="42">
                  <c:v>171.220862340065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94.0791831974109</c:v>
                </c:pt>
                <c:pt idx="2">
                  <c:v>112.671985136912</c:v>
                </c:pt>
                <c:pt idx="3">
                  <c:v>130.19267632049</c:v>
                </c:pt>
                <c:pt idx="4">
                  <c:v>146.692417867804</c:v>
                </c:pt>
                <c:pt idx="5">
                  <c:v>157.052093818847</c:v>
                </c:pt>
                <c:pt idx="6">
                  <c:v>165.61042731731</c:v>
                </c:pt>
                <c:pt idx="7">
                  <c:v>170.72889944682</c:v>
                </c:pt>
                <c:pt idx="8">
                  <c:v>174.918641449112</c:v>
                </c:pt>
                <c:pt idx="9">
                  <c:v>180.715664946305</c:v>
                </c:pt>
                <c:pt idx="10">
                  <c:v>186.464174924863</c:v>
                </c:pt>
                <c:pt idx="11">
                  <c:v>187.992931643153</c:v>
                </c:pt>
                <c:pt idx="12">
                  <c:v>190.312986355662</c:v>
                </c:pt>
                <c:pt idx="13">
                  <c:v>195.040550464516</c:v>
                </c:pt>
                <c:pt idx="14">
                  <c:v>199.73317375029</c:v>
                </c:pt>
                <c:pt idx="15">
                  <c:v>206.781527901834</c:v>
                </c:pt>
                <c:pt idx="16">
                  <c:v>212.172090885217</c:v>
                </c:pt>
                <c:pt idx="17">
                  <c:v>218.26866015377</c:v>
                </c:pt>
                <c:pt idx="18">
                  <c:v>224.316781193808</c:v>
                </c:pt>
                <c:pt idx="19">
                  <c:v>226.319433570445</c:v>
                </c:pt>
                <c:pt idx="20">
                  <c:v>225.926271745234</c:v>
                </c:pt>
                <c:pt idx="21">
                  <c:v>224.712429899649</c:v>
                </c:pt>
                <c:pt idx="22">
                  <c:v>225.055426315571</c:v>
                </c:pt>
                <c:pt idx="23">
                  <c:v>225.371352625611</c:v>
                </c:pt>
                <c:pt idx="24">
                  <c:v>224.158141376205</c:v>
                </c:pt>
                <c:pt idx="25">
                  <c:v>219.815632187315</c:v>
                </c:pt>
                <c:pt idx="26">
                  <c:v>219.35632237881</c:v>
                </c:pt>
                <c:pt idx="27">
                  <c:v>216.594948589751</c:v>
                </c:pt>
                <c:pt idx="28">
                  <c:v>216.075876674614</c:v>
                </c:pt>
                <c:pt idx="29">
                  <c:v>214.839649086211</c:v>
                </c:pt>
                <c:pt idx="30">
                  <c:v>214.321182825477</c:v>
                </c:pt>
                <c:pt idx="31">
                  <c:v>214.585030337834</c:v>
                </c:pt>
                <c:pt idx="32">
                  <c:v>209.685065617726</c:v>
                </c:pt>
                <c:pt idx="33">
                  <c:v>206.301056567109</c:v>
                </c:pt>
                <c:pt idx="34">
                  <c:v>201.437521404415</c:v>
                </c:pt>
                <c:pt idx="35">
                  <c:v>197.343942414553</c:v>
                </c:pt>
                <c:pt idx="36">
                  <c:v>194.739182073207</c:v>
                </c:pt>
                <c:pt idx="37">
                  <c:v>191.439576178926</c:v>
                </c:pt>
                <c:pt idx="38">
                  <c:v>188.901124171818</c:v>
                </c:pt>
                <c:pt idx="39">
                  <c:v>186.36092056827</c:v>
                </c:pt>
                <c:pt idx="40">
                  <c:v>183.825389063854</c:v>
                </c:pt>
                <c:pt idx="41">
                  <c:v>182.72770561005</c:v>
                </c:pt>
                <c:pt idx="42">
                  <c:v>183.6625870201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27</c:f>
              <c:numCache>
                <c:formatCode>General</c:formatCode>
                <c:ptCount val="421"/>
                <c:pt idx="0">
                  <c:v>110</c:v>
                </c:pt>
                <c:pt idx="1">
                  <c:v>127.456293457332</c:v>
                </c:pt>
                <c:pt idx="2">
                  <c:v>123.922501900972</c:v>
                </c:pt>
                <c:pt idx="3">
                  <c:v>124.858462905254</c:v>
                </c:pt>
                <c:pt idx="4">
                  <c:v>127.820029118885</c:v>
                </c:pt>
                <c:pt idx="5">
                  <c:v>131.503564998708</c:v>
                </c:pt>
                <c:pt idx="6">
                  <c:v>135.202698546983</c:v>
                </c:pt>
                <c:pt idx="7">
                  <c:v>139.863055816941</c:v>
                </c:pt>
                <c:pt idx="8">
                  <c:v>143.388034209299</c:v>
                </c:pt>
                <c:pt idx="9">
                  <c:v>147.883417752467</c:v>
                </c:pt>
                <c:pt idx="10">
                  <c:v>151.97041871703</c:v>
                </c:pt>
                <c:pt idx="11">
                  <c:v>156.145273963653</c:v>
                </c:pt>
                <c:pt idx="12">
                  <c:v>160.936174239184</c:v>
                </c:pt>
                <c:pt idx="13">
                  <c:v>165.589498728108</c:v>
                </c:pt>
                <c:pt idx="14">
                  <c:v>169.578199656775</c:v>
                </c:pt>
                <c:pt idx="15">
                  <c:v>173.125270204961</c:v>
                </c:pt>
                <c:pt idx="16">
                  <c:v>176.129045522227</c:v>
                </c:pt>
                <c:pt idx="17">
                  <c:v>179.624021023279</c:v>
                </c:pt>
                <c:pt idx="18">
                  <c:v>183.110249539144</c:v>
                </c:pt>
                <c:pt idx="19">
                  <c:v>186.843698053991</c:v>
                </c:pt>
                <c:pt idx="20">
                  <c:v>189.530254748746</c:v>
                </c:pt>
                <c:pt idx="21">
                  <c:v>193.363135472273</c:v>
                </c:pt>
                <c:pt idx="22">
                  <c:v>196.5196590133</c:v>
                </c:pt>
                <c:pt idx="23">
                  <c:v>199.808102415635</c:v>
                </c:pt>
                <c:pt idx="24">
                  <c:v>203.060549746643</c:v>
                </c:pt>
                <c:pt idx="25">
                  <c:v>206.420626811261</c:v>
                </c:pt>
                <c:pt idx="26">
                  <c:v>210.02320907218</c:v>
                </c:pt>
                <c:pt idx="27">
                  <c:v>212.757379047685</c:v>
                </c:pt>
                <c:pt idx="28">
                  <c:v>216.589248903403</c:v>
                </c:pt>
                <c:pt idx="29">
                  <c:v>219.293782517079</c:v>
                </c:pt>
                <c:pt idx="30">
                  <c:v>221.459842478533</c:v>
                </c:pt>
                <c:pt idx="31">
                  <c:v>224.006705993738</c:v>
                </c:pt>
                <c:pt idx="32">
                  <c:v>226.662195673481</c:v>
                </c:pt>
                <c:pt idx="33">
                  <c:v>228.921050938761</c:v>
                </c:pt>
                <c:pt idx="34">
                  <c:v>230.480179537229</c:v>
                </c:pt>
                <c:pt idx="35">
                  <c:v>232.627384662891</c:v>
                </c:pt>
                <c:pt idx="36">
                  <c:v>234.52465061136</c:v>
                </c:pt>
                <c:pt idx="37">
                  <c:v>236.432275461499</c:v>
                </c:pt>
                <c:pt idx="38">
                  <c:v>238.639502711314</c:v>
                </c:pt>
                <c:pt idx="39">
                  <c:v>240.521101898499</c:v>
                </c:pt>
                <c:pt idx="40">
                  <c:v>242.722345153587</c:v>
                </c:pt>
                <c:pt idx="41">
                  <c:v>244.357466690192</c:v>
                </c:pt>
                <c:pt idx="42">
                  <c:v>246.095588137105</c:v>
                </c:pt>
                <c:pt idx="43">
                  <c:v>247.60854743758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99.0938803719952</c:v>
                </c:pt>
                <c:pt idx="2">
                  <c:v>121.399505702917</c:v>
                </c:pt>
                <c:pt idx="3">
                  <c:v>135.067388715762</c:v>
                </c:pt>
                <c:pt idx="4">
                  <c:v>146.913087356656</c:v>
                </c:pt>
                <c:pt idx="5">
                  <c:v>156.976694996125</c:v>
                </c:pt>
                <c:pt idx="6">
                  <c:v>164.456095640949</c:v>
                </c:pt>
                <c:pt idx="7">
                  <c:v>173.499167450824</c:v>
                </c:pt>
                <c:pt idx="8">
                  <c:v>179.139102627897</c:v>
                </c:pt>
                <c:pt idx="9">
                  <c:v>186.373253257402</c:v>
                </c:pt>
                <c:pt idx="10">
                  <c:v>192.712256151091</c:v>
                </c:pt>
                <c:pt idx="11">
                  <c:v>198.98182189096</c:v>
                </c:pt>
                <c:pt idx="12">
                  <c:v>206.775522717552</c:v>
                </c:pt>
                <c:pt idx="13">
                  <c:v>214.483496184323</c:v>
                </c:pt>
                <c:pt idx="14">
                  <c:v>220.524598970326</c:v>
                </c:pt>
                <c:pt idx="15">
                  <c:v>224.913810614883</c:v>
                </c:pt>
                <c:pt idx="16">
                  <c:v>227.67403656668</c:v>
                </c:pt>
                <c:pt idx="17">
                  <c:v>231.906663069836</c:v>
                </c:pt>
                <c:pt idx="18">
                  <c:v>236.113048617431</c:v>
                </c:pt>
                <c:pt idx="19">
                  <c:v>241.061094161974</c:v>
                </c:pt>
                <c:pt idx="20">
                  <c:v>242.868464246238</c:v>
                </c:pt>
                <c:pt idx="21">
                  <c:v>248.445406416819</c:v>
                </c:pt>
                <c:pt idx="22">
                  <c:v>251.6629770399</c:v>
                </c:pt>
                <c:pt idx="23">
                  <c:v>255.606307246906</c:v>
                </c:pt>
                <c:pt idx="24">
                  <c:v>259.438649239929</c:v>
                </c:pt>
                <c:pt idx="25">
                  <c:v>263.266880433782</c:v>
                </c:pt>
                <c:pt idx="26">
                  <c:v>268.479627216541</c:v>
                </c:pt>
                <c:pt idx="27">
                  <c:v>271.432137143056</c:v>
                </c:pt>
                <c:pt idx="28">
                  <c:v>277.317746710209</c:v>
                </c:pt>
                <c:pt idx="29">
                  <c:v>280.181347551237</c:v>
                </c:pt>
                <c:pt idx="30">
                  <c:v>280.7695274356</c:v>
                </c:pt>
                <c:pt idx="31">
                  <c:v>283.460117981213</c:v>
                </c:pt>
                <c:pt idx="32">
                  <c:v>286.806587020443</c:v>
                </c:pt>
                <c:pt idx="33">
                  <c:v>288.663152816282</c:v>
                </c:pt>
                <c:pt idx="34">
                  <c:v>288.390538611686</c:v>
                </c:pt>
                <c:pt idx="35">
                  <c:v>290.242153988672</c:v>
                </c:pt>
                <c:pt idx="36">
                  <c:v>291.313951834081</c:v>
                </c:pt>
                <c:pt idx="37">
                  <c:v>293.106826384496</c:v>
                </c:pt>
                <c:pt idx="38">
                  <c:v>294.778508133943</c:v>
                </c:pt>
                <c:pt idx="39">
                  <c:v>296.463305695496</c:v>
                </c:pt>
                <c:pt idx="40">
                  <c:v>299.46703546076</c:v>
                </c:pt>
                <c:pt idx="41">
                  <c:v>300.412400070576</c:v>
                </c:pt>
                <c:pt idx="42">
                  <c:v>302.026764411316</c:v>
                </c:pt>
                <c:pt idx="43">
                  <c:v>303.5956423127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27</c:f>
              <c:numCache>
                <c:formatCode>General</c:formatCode>
                <c:ptCount val="421"/>
                <c:pt idx="0">
                  <c:v>110</c:v>
                </c:pt>
                <c:pt idx="1">
                  <c:v>143.031293457332</c:v>
                </c:pt>
                <c:pt idx="2">
                  <c:v>150.466501900972</c:v>
                </c:pt>
                <c:pt idx="3">
                  <c:v>155.022462905254</c:v>
                </c:pt>
                <c:pt idx="4">
                  <c:v>158.971029118885</c:v>
                </c:pt>
                <c:pt idx="5">
                  <c:v>162.325564998708</c:v>
                </c:pt>
                <c:pt idx="6">
                  <c:v>164.818698546983</c:v>
                </c:pt>
                <c:pt idx="7">
                  <c:v>167.833055816941</c:v>
                </c:pt>
                <c:pt idx="8">
                  <c:v>169.713034209299</c:v>
                </c:pt>
                <c:pt idx="9">
                  <c:v>172.124417752467</c:v>
                </c:pt>
                <c:pt idx="10">
                  <c:v>174.23741871703</c:v>
                </c:pt>
                <c:pt idx="11">
                  <c:v>176.327273963653</c:v>
                </c:pt>
                <c:pt idx="12">
                  <c:v>178.925174239184</c:v>
                </c:pt>
                <c:pt idx="13">
                  <c:v>181.494498728108</c:v>
                </c:pt>
                <c:pt idx="14">
                  <c:v>183.508199656775</c:v>
                </c:pt>
                <c:pt idx="15">
                  <c:v>184.971270204961</c:v>
                </c:pt>
                <c:pt idx="16">
                  <c:v>185.891345522227</c:v>
                </c:pt>
                <c:pt idx="17">
                  <c:v>187.302221023279</c:v>
                </c:pt>
                <c:pt idx="18">
                  <c:v>188.704349539144</c:v>
                </c:pt>
                <c:pt idx="19">
                  <c:v>190.353698053991</c:v>
                </c:pt>
                <c:pt idx="20">
                  <c:v>190.956154748746</c:v>
                </c:pt>
                <c:pt idx="21">
                  <c:v>192.815135472273</c:v>
                </c:pt>
                <c:pt idx="22">
                  <c:v>193.8876590133</c:v>
                </c:pt>
                <c:pt idx="23">
                  <c:v>195.202102415635</c:v>
                </c:pt>
                <c:pt idx="24">
                  <c:v>196.479549746643</c:v>
                </c:pt>
                <c:pt idx="25">
                  <c:v>197.755626811261</c:v>
                </c:pt>
                <c:pt idx="26">
                  <c:v>199.49320907218</c:v>
                </c:pt>
                <c:pt idx="27">
                  <c:v>200.477379047685</c:v>
                </c:pt>
                <c:pt idx="28">
                  <c:v>202.439248903403</c:v>
                </c:pt>
                <c:pt idx="29">
                  <c:v>203.393782517079</c:v>
                </c:pt>
                <c:pt idx="30">
                  <c:v>203.589842478533</c:v>
                </c:pt>
                <c:pt idx="31">
                  <c:v>204.486705993738</c:v>
                </c:pt>
                <c:pt idx="32">
                  <c:v>205.602195673481</c:v>
                </c:pt>
                <c:pt idx="33">
                  <c:v>206.221050938761</c:v>
                </c:pt>
                <c:pt idx="34">
                  <c:v>206.130179537229</c:v>
                </c:pt>
                <c:pt idx="35">
                  <c:v>206.747384662891</c:v>
                </c:pt>
                <c:pt idx="36">
                  <c:v>207.10465061136</c:v>
                </c:pt>
                <c:pt idx="37">
                  <c:v>207.702275461499</c:v>
                </c:pt>
                <c:pt idx="38">
                  <c:v>208.259502711314</c:v>
                </c:pt>
                <c:pt idx="39">
                  <c:v>208.821101898499</c:v>
                </c:pt>
                <c:pt idx="40">
                  <c:v>209.822345153587</c:v>
                </c:pt>
                <c:pt idx="41">
                  <c:v>210.137466690192</c:v>
                </c:pt>
                <c:pt idx="42">
                  <c:v>210.675588137105</c:v>
                </c:pt>
                <c:pt idx="43">
                  <c:v>211.19854743758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99.0938803719952</c:v>
                </c:pt>
                <c:pt idx="2">
                  <c:v>121.399505702917</c:v>
                </c:pt>
                <c:pt idx="3">
                  <c:v>135.067388715762</c:v>
                </c:pt>
                <c:pt idx="4">
                  <c:v>146.913087356656</c:v>
                </c:pt>
                <c:pt idx="5">
                  <c:v>156.976694996125</c:v>
                </c:pt>
                <c:pt idx="6">
                  <c:v>164.456095640949</c:v>
                </c:pt>
                <c:pt idx="7">
                  <c:v>173.499167450824</c:v>
                </c:pt>
                <c:pt idx="8">
                  <c:v>179.139102627897</c:v>
                </c:pt>
                <c:pt idx="9">
                  <c:v>186.373253257402</c:v>
                </c:pt>
                <c:pt idx="10">
                  <c:v>192.712256151091</c:v>
                </c:pt>
                <c:pt idx="11">
                  <c:v>198.98182189096</c:v>
                </c:pt>
                <c:pt idx="12">
                  <c:v>206.775522717552</c:v>
                </c:pt>
                <c:pt idx="13">
                  <c:v>214.483496184323</c:v>
                </c:pt>
                <c:pt idx="14">
                  <c:v>220.524598970326</c:v>
                </c:pt>
                <c:pt idx="15">
                  <c:v>224.913810614883</c:v>
                </c:pt>
                <c:pt idx="16">
                  <c:v>227.67403656668</c:v>
                </c:pt>
                <c:pt idx="17">
                  <c:v>231.906663069836</c:v>
                </c:pt>
                <c:pt idx="18">
                  <c:v>236.113048617431</c:v>
                </c:pt>
                <c:pt idx="19">
                  <c:v>241.061094161974</c:v>
                </c:pt>
                <c:pt idx="20">
                  <c:v>242.868464246238</c:v>
                </c:pt>
                <c:pt idx="21">
                  <c:v>248.445406416819</c:v>
                </c:pt>
                <c:pt idx="22">
                  <c:v>251.6629770399</c:v>
                </c:pt>
                <c:pt idx="23">
                  <c:v>255.606307246906</c:v>
                </c:pt>
                <c:pt idx="24">
                  <c:v>259.438649239929</c:v>
                </c:pt>
                <c:pt idx="25">
                  <c:v>263.266880433782</c:v>
                </c:pt>
                <c:pt idx="26">
                  <c:v>268.479627216541</c:v>
                </c:pt>
                <c:pt idx="27">
                  <c:v>271.432137143056</c:v>
                </c:pt>
                <c:pt idx="28">
                  <c:v>277.317746710209</c:v>
                </c:pt>
                <c:pt idx="29">
                  <c:v>280.181347551237</c:v>
                </c:pt>
                <c:pt idx="30">
                  <c:v>280.7695274356</c:v>
                </c:pt>
                <c:pt idx="31">
                  <c:v>283.460117981213</c:v>
                </c:pt>
                <c:pt idx="32">
                  <c:v>286.806587020443</c:v>
                </c:pt>
                <c:pt idx="33">
                  <c:v>288.663152816282</c:v>
                </c:pt>
                <c:pt idx="34">
                  <c:v>288.390538611686</c:v>
                </c:pt>
                <c:pt idx="35">
                  <c:v>290.242153988672</c:v>
                </c:pt>
                <c:pt idx="36">
                  <c:v>291.313951834081</c:v>
                </c:pt>
                <c:pt idx="37">
                  <c:v>293.106826384496</c:v>
                </c:pt>
                <c:pt idx="38">
                  <c:v>294.778508133943</c:v>
                </c:pt>
                <c:pt idx="39">
                  <c:v>296.463305695496</c:v>
                </c:pt>
                <c:pt idx="40">
                  <c:v>299.46703546076</c:v>
                </c:pt>
                <c:pt idx="41">
                  <c:v>300.412400070576</c:v>
                </c:pt>
                <c:pt idx="42">
                  <c:v>302.026764411316</c:v>
                </c:pt>
                <c:pt idx="43">
                  <c:v>303.5956423127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31</c:f>
              <c:numCache>
                <c:formatCode>General</c:formatCode>
                <c:ptCount val="425"/>
                <c:pt idx="0">
                  <c:v>110</c:v>
                </c:pt>
                <c:pt idx="1">
                  <c:v>123.640069034317</c:v>
                </c:pt>
                <c:pt idx="2">
                  <c:v>122.916151846636</c:v>
                </c:pt>
                <c:pt idx="3">
                  <c:v>126.075637567741</c:v>
                </c:pt>
                <c:pt idx="4">
                  <c:v>129.812983726385</c:v>
                </c:pt>
                <c:pt idx="5">
                  <c:v>134.536682957561</c:v>
                </c:pt>
                <c:pt idx="6">
                  <c:v>139.570834723209</c:v>
                </c:pt>
                <c:pt idx="7">
                  <c:v>144.337599517948</c:v>
                </c:pt>
                <c:pt idx="8">
                  <c:v>148.615115856614</c:v>
                </c:pt>
                <c:pt idx="9">
                  <c:v>152.753822386313</c:v>
                </c:pt>
                <c:pt idx="10">
                  <c:v>156.300834851047</c:v>
                </c:pt>
                <c:pt idx="11">
                  <c:v>158.985219623687</c:v>
                </c:pt>
                <c:pt idx="12">
                  <c:v>161.823424324754</c:v>
                </c:pt>
                <c:pt idx="13">
                  <c:v>165.595693870524</c:v>
                </c:pt>
                <c:pt idx="14">
                  <c:v>169.682926714416</c:v>
                </c:pt>
                <c:pt idx="15">
                  <c:v>172.702395615791</c:v>
                </c:pt>
                <c:pt idx="16">
                  <c:v>175.797017556565</c:v>
                </c:pt>
                <c:pt idx="17">
                  <c:v>179.110503175938</c:v>
                </c:pt>
                <c:pt idx="18">
                  <c:v>182.452617753235</c:v>
                </c:pt>
                <c:pt idx="19">
                  <c:v>186.100585963555</c:v>
                </c:pt>
                <c:pt idx="20">
                  <c:v>189.813078525841</c:v>
                </c:pt>
                <c:pt idx="21">
                  <c:v>193.055167517985</c:v>
                </c:pt>
                <c:pt idx="22">
                  <c:v>196.024464366458</c:v>
                </c:pt>
                <c:pt idx="23">
                  <c:v>198.980262719784</c:v>
                </c:pt>
                <c:pt idx="24">
                  <c:v>200.947371770923</c:v>
                </c:pt>
                <c:pt idx="25">
                  <c:v>202.54258694832</c:v>
                </c:pt>
                <c:pt idx="26">
                  <c:v>205.08711638899</c:v>
                </c:pt>
                <c:pt idx="27">
                  <c:v>207.969301207703</c:v>
                </c:pt>
                <c:pt idx="28">
                  <c:v>210.312922427186</c:v>
                </c:pt>
                <c:pt idx="29">
                  <c:v>212.625741754118</c:v>
                </c:pt>
                <c:pt idx="30">
                  <c:v>214.273306835985</c:v>
                </c:pt>
                <c:pt idx="31">
                  <c:v>216.760795160099</c:v>
                </c:pt>
                <c:pt idx="32">
                  <c:v>218.962562416111</c:v>
                </c:pt>
                <c:pt idx="33">
                  <c:v>221.396137948895</c:v>
                </c:pt>
                <c:pt idx="34">
                  <c:v>223.899843277404</c:v>
                </c:pt>
                <c:pt idx="35">
                  <c:v>225.638767453434</c:v>
                </c:pt>
                <c:pt idx="36">
                  <c:v>227.524778626344</c:v>
                </c:pt>
                <c:pt idx="37">
                  <c:v>229.166491613494</c:v>
                </c:pt>
                <c:pt idx="38">
                  <c:v>229.487937003023</c:v>
                </c:pt>
                <c:pt idx="39">
                  <c:v>230.751595448641</c:v>
                </c:pt>
                <c:pt idx="40">
                  <c:v>232.360591820415</c:v>
                </c:pt>
                <c:pt idx="41">
                  <c:v>233.556490769188</c:v>
                </c:pt>
                <c:pt idx="42">
                  <c:v>234.972684373133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95.2322071029496</c:v>
                </c:pt>
                <c:pt idx="2">
                  <c:v>107.919455539908</c:v>
                </c:pt>
                <c:pt idx="3">
                  <c:v>120.472912703224</c:v>
                </c:pt>
                <c:pt idx="4">
                  <c:v>131.171951179154</c:v>
                </c:pt>
                <c:pt idx="5">
                  <c:v>141.755048872682</c:v>
                </c:pt>
                <c:pt idx="6">
                  <c:v>152.246504169626</c:v>
                </c:pt>
                <c:pt idx="7">
                  <c:v>160.909798553845</c:v>
                </c:pt>
                <c:pt idx="8">
                  <c:v>168.618347569842</c:v>
                </c:pt>
                <c:pt idx="9">
                  <c:v>175.40046715894</c:v>
                </c:pt>
                <c:pt idx="10">
                  <c:v>180.404504553142</c:v>
                </c:pt>
                <c:pt idx="11">
                  <c:v>182.820658871061</c:v>
                </c:pt>
                <c:pt idx="12">
                  <c:v>185.188272974261</c:v>
                </c:pt>
                <c:pt idx="13">
                  <c:v>190.868981611571</c:v>
                </c:pt>
                <c:pt idx="14">
                  <c:v>196.469780143247</c:v>
                </c:pt>
                <c:pt idx="15">
                  <c:v>200.404186847372</c:v>
                </c:pt>
                <c:pt idx="16">
                  <c:v>205.076752669696</c:v>
                </c:pt>
                <c:pt idx="17">
                  <c:v>208.868409527815</c:v>
                </c:pt>
                <c:pt idx="18">
                  <c:v>214.285853259705</c:v>
                </c:pt>
                <c:pt idx="19">
                  <c:v>219.592757890666</c:v>
                </c:pt>
                <c:pt idx="20">
                  <c:v>225.606235577524</c:v>
                </c:pt>
                <c:pt idx="21">
                  <c:v>229.185502553956</c:v>
                </c:pt>
                <c:pt idx="22">
                  <c:v>233.479393099374</c:v>
                </c:pt>
                <c:pt idx="23">
                  <c:v>237.735788159353</c:v>
                </c:pt>
                <c:pt idx="24">
                  <c:v>239.542115312768</c:v>
                </c:pt>
                <c:pt idx="25">
                  <c:v>239.737760844961</c:v>
                </c:pt>
                <c:pt idx="26">
                  <c:v>242.241349166971</c:v>
                </c:pt>
                <c:pt idx="27">
                  <c:v>246.267903623109</c:v>
                </c:pt>
                <c:pt idx="28">
                  <c:v>248.678767281557</c:v>
                </c:pt>
                <c:pt idx="29">
                  <c:v>251.027225262355</c:v>
                </c:pt>
                <c:pt idx="30">
                  <c:v>251.859920507954</c:v>
                </c:pt>
                <c:pt idx="31">
                  <c:v>255.722385480296</c:v>
                </c:pt>
                <c:pt idx="32">
                  <c:v>258.757687248334</c:v>
                </c:pt>
                <c:pt idx="33">
                  <c:v>262.458413846685</c:v>
                </c:pt>
                <c:pt idx="34">
                  <c:v>265.379529832212</c:v>
                </c:pt>
                <c:pt idx="35">
                  <c:v>267.506302360303</c:v>
                </c:pt>
                <c:pt idx="36">
                  <c:v>269.594335879033</c:v>
                </c:pt>
                <c:pt idx="37">
                  <c:v>270.919474840482</c:v>
                </c:pt>
                <c:pt idx="38">
                  <c:v>269.333811009069</c:v>
                </c:pt>
                <c:pt idx="39">
                  <c:v>270.544786345922</c:v>
                </c:pt>
                <c:pt idx="40">
                  <c:v>271.801775461246</c:v>
                </c:pt>
                <c:pt idx="41">
                  <c:v>272.299472307565</c:v>
                </c:pt>
                <c:pt idx="42">
                  <c:v>273.4880531193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31</c:f>
              <c:numCache>
                <c:formatCode>General</c:formatCode>
                <c:ptCount val="425"/>
                <c:pt idx="0">
                  <c:v>110</c:v>
                </c:pt>
                <c:pt idx="1">
                  <c:v>141.744069034316</c:v>
                </c:pt>
                <c:pt idx="2">
                  <c:v>145.973151846636</c:v>
                </c:pt>
                <c:pt idx="3">
                  <c:v>150.157637567741</c:v>
                </c:pt>
                <c:pt idx="4">
                  <c:v>153.723983726385</c:v>
                </c:pt>
                <c:pt idx="5">
                  <c:v>157.251682957561</c:v>
                </c:pt>
                <c:pt idx="6">
                  <c:v>160.748834723208</c:v>
                </c:pt>
                <c:pt idx="7">
                  <c:v>163.636599517948</c:v>
                </c:pt>
                <c:pt idx="8">
                  <c:v>166.206115856614</c:v>
                </c:pt>
                <c:pt idx="9">
                  <c:v>168.466822386313</c:v>
                </c:pt>
                <c:pt idx="10">
                  <c:v>170.134834851047</c:v>
                </c:pt>
                <c:pt idx="11">
                  <c:v>170.940219623687</c:v>
                </c:pt>
                <c:pt idx="12">
                  <c:v>171.729424324754</c:v>
                </c:pt>
                <c:pt idx="13">
                  <c:v>173.622993870524</c:v>
                </c:pt>
                <c:pt idx="14">
                  <c:v>175.489926714416</c:v>
                </c:pt>
                <c:pt idx="15">
                  <c:v>176.801395615791</c:v>
                </c:pt>
                <c:pt idx="16">
                  <c:v>178.358917556565</c:v>
                </c:pt>
                <c:pt idx="17">
                  <c:v>179.622803175938</c:v>
                </c:pt>
                <c:pt idx="18">
                  <c:v>181.428617753235</c:v>
                </c:pt>
                <c:pt idx="19">
                  <c:v>183.197585963555</c:v>
                </c:pt>
                <c:pt idx="20">
                  <c:v>185.202078525841</c:v>
                </c:pt>
                <c:pt idx="21">
                  <c:v>186.395167517985</c:v>
                </c:pt>
                <c:pt idx="22">
                  <c:v>187.826464366458</c:v>
                </c:pt>
                <c:pt idx="23">
                  <c:v>189.245262719784</c:v>
                </c:pt>
                <c:pt idx="24">
                  <c:v>189.847371770923</c:v>
                </c:pt>
                <c:pt idx="25">
                  <c:v>189.91258694832</c:v>
                </c:pt>
                <c:pt idx="26">
                  <c:v>190.74711638899</c:v>
                </c:pt>
                <c:pt idx="27">
                  <c:v>192.089301207703</c:v>
                </c:pt>
                <c:pt idx="28">
                  <c:v>192.892922427186</c:v>
                </c:pt>
                <c:pt idx="29">
                  <c:v>193.675741754118</c:v>
                </c:pt>
                <c:pt idx="30">
                  <c:v>193.953306835984</c:v>
                </c:pt>
                <c:pt idx="31">
                  <c:v>195.240795160099</c:v>
                </c:pt>
                <c:pt idx="32">
                  <c:v>196.252562416111</c:v>
                </c:pt>
                <c:pt idx="33">
                  <c:v>197.486137948895</c:v>
                </c:pt>
                <c:pt idx="34">
                  <c:v>198.459843277404</c:v>
                </c:pt>
                <c:pt idx="35">
                  <c:v>199.168767453434</c:v>
                </c:pt>
                <c:pt idx="36">
                  <c:v>199.864778626344</c:v>
                </c:pt>
                <c:pt idx="37">
                  <c:v>200.306491613494</c:v>
                </c:pt>
                <c:pt idx="38">
                  <c:v>199.777937003023</c:v>
                </c:pt>
                <c:pt idx="39">
                  <c:v>200.181595448641</c:v>
                </c:pt>
                <c:pt idx="40">
                  <c:v>200.600591820415</c:v>
                </c:pt>
                <c:pt idx="41">
                  <c:v>200.766490769188</c:v>
                </c:pt>
                <c:pt idx="42">
                  <c:v>201.162684373133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95.2322071029496</c:v>
                </c:pt>
                <c:pt idx="2">
                  <c:v>107.919455539908</c:v>
                </c:pt>
                <c:pt idx="3">
                  <c:v>120.472912703224</c:v>
                </c:pt>
                <c:pt idx="4">
                  <c:v>131.171951179154</c:v>
                </c:pt>
                <c:pt idx="5">
                  <c:v>141.755048872682</c:v>
                </c:pt>
                <c:pt idx="6">
                  <c:v>152.246504169626</c:v>
                </c:pt>
                <c:pt idx="7">
                  <c:v>160.909798553845</c:v>
                </c:pt>
                <c:pt idx="8">
                  <c:v>168.618347569842</c:v>
                </c:pt>
                <c:pt idx="9">
                  <c:v>175.40046715894</c:v>
                </c:pt>
                <c:pt idx="10">
                  <c:v>180.404504553142</c:v>
                </c:pt>
                <c:pt idx="11">
                  <c:v>182.820658871061</c:v>
                </c:pt>
                <c:pt idx="12">
                  <c:v>185.188272974261</c:v>
                </c:pt>
                <c:pt idx="13">
                  <c:v>190.868981611571</c:v>
                </c:pt>
                <c:pt idx="14">
                  <c:v>196.469780143247</c:v>
                </c:pt>
                <c:pt idx="15">
                  <c:v>200.404186847372</c:v>
                </c:pt>
                <c:pt idx="16">
                  <c:v>205.076752669696</c:v>
                </c:pt>
                <c:pt idx="17">
                  <c:v>208.868409527815</c:v>
                </c:pt>
                <c:pt idx="18">
                  <c:v>214.285853259705</c:v>
                </c:pt>
                <c:pt idx="19">
                  <c:v>219.592757890666</c:v>
                </c:pt>
                <c:pt idx="20">
                  <c:v>225.606235577524</c:v>
                </c:pt>
                <c:pt idx="21">
                  <c:v>229.185502553956</c:v>
                </c:pt>
                <c:pt idx="22">
                  <c:v>233.479393099374</c:v>
                </c:pt>
                <c:pt idx="23">
                  <c:v>237.735788159353</c:v>
                </c:pt>
                <c:pt idx="24">
                  <c:v>239.542115312768</c:v>
                </c:pt>
                <c:pt idx="25">
                  <c:v>239.737760844961</c:v>
                </c:pt>
                <c:pt idx="26">
                  <c:v>242.241349166971</c:v>
                </c:pt>
                <c:pt idx="27">
                  <c:v>246.267903623109</c:v>
                </c:pt>
                <c:pt idx="28">
                  <c:v>248.678767281557</c:v>
                </c:pt>
                <c:pt idx="29">
                  <c:v>251.027225262355</c:v>
                </c:pt>
                <c:pt idx="30">
                  <c:v>251.859920507954</c:v>
                </c:pt>
                <c:pt idx="31">
                  <c:v>255.722385480296</c:v>
                </c:pt>
                <c:pt idx="32">
                  <c:v>258.757687248334</c:v>
                </c:pt>
                <c:pt idx="33">
                  <c:v>262.458413846685</c:v>
                </c:pt>
                <c:pt idx="34">
                  <c:v>265.379529832212</c:v>
                </c:pt>
                <c:pt idx="35">
                  <c:v>267.506302360303</c:v>
                </c:pt>
                <c:pt idx="36">
                  <c:v>269.594335879033</c:v>
                </c:pt>
                <c:pt idx="37">
                  <c:v>270.919474840482</c:v>
                </c:pt>
                <c:pt idx="38">
                  <c:v>269.333811009069</c:v>
                </c:pt>
                <c:pt idx="39">
                  <c:v>270.544786345922</c:v>
                </c:pt>
                <c:pt idx="40">
                  <c:v>271.801775461246</c:v>
                </c:pt>
                <c:pt idx="41">
                  <c:v>272.299472307565</c:v>
                </c:pt>
                <c:pt idx="42">
                  <c:v>273.488053119398</c:v>
                </c:pt>
              </c:numCache>
            </c:numRef>
          </c:yVal>
          <c:smooth val="0"/>
        </c:ser>
        <c:axId val="74010715"/>
        <c:axId val="35416240"/>
      </c:scatterChart>
      <c:valAx>
        <c:axId val="7401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86508716569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240"/>
        <c:crossesAt val="0"/>
        <c:crossBetween val="midCat"/>
      </c:valAx>
      <c:valAx>
        <c:axId val="3541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6468848215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50200267022697</c:v>
                </c:pt>
                <c:pt idx="2">
                  <c:v>0.951535380507343</c:v>
                </c:pt>
                <c:pt idx="3">
                  <c:v>1.46221628838451</c:v>
                </c:pt>
                <c:pt idx="4">
                  <c:v>1.9588785046729</c:v>
                </c:pt>
                <c:pt idx="5">
                  <c:v>2.45340453938585</c:v>
                </c:pt>
                <c:pt idx="6">
                  <c:v>2.93845126835781</c:v>
                </c:pt>
                <c:pt idx="7">
                  <c:v>3.40961281708945</c:v>
                </c:pt>
                <c:pt idx="8">
                  <c:v>3.89238985313752</c:v>
                </c:pt>
                <c:pt idx="9">
                  <c:v>4.386782376502</c:v>
                </c:pt>
                <c:pt idx="10">
                  <c:v>4.86502002670227</c:v>
                </c:pt>
                <c:pt idx="11">
                  <c:v>5.35473965287049</c:v>
                </c:pt>
                <c:pt idx="12">
                  <c:v>5.84672897196262</c:v>
                </c:pt>
                <c:pt idx="13">
                  <c:v>6.34352469959947</c:v>
                </c:pt>
                <c:pt idx="14">
                  <c:v>6.83324432576769</c:v>
                </c:pt>
                <c:pt idx="15">
                  <c:v>7.32763684913218</c:v>
                </c:pt>
                <c:pt idx="16">
                  <c:v>7.80574098798398</c:v>
                </c:pt>
                <c:pt idx="17">
                  <c:v>8.29092122830441</c:v>
                </c:pt>
                <c:pt idx="18">
                  <c:v>8.76902536715621</c:v>
                </c:pt>
                <c:pt idx="19">
                  <c:v>9.24712950600801</c:v>
                </c:pt>
                <c:pt idx="20">
                  <c:v>9.72069425901202</c:v>
                </c:pt>
                <c:pt idx="21">
                  <c:v>10.205740987984</c:v>
                </c:pt>
                <c:pt idx="22">
                  <c:v>10.6955941255007</c:v>
                </c:pt>
                <c:pt idx="23">
                  <c:v>11.1853137516689</c:v>
                </c:pt>
                <c:pt idx="24">
                  <c:v>11.6634178905207</c:v>
                </c:pt>
                <c:pt idx="25">
                  <c:v>12.1624833110814</c:v>
                </c:pt>
                <c:pt idx="26">
                  <c:v>12.654606141522</c:v>
                </c:pt>
                <c:pt idx="27">
                  <c:v>13.1465954606142</c:v>
                </c:pt>
                <c:pt idx="28">
                  <c:v>13.6568758344459</c:v>
                </c:pt>
                <c:pt idx="29">
                  <c:v>14.150867823765</c:v>
                </c:pt>
                <c:pt idx="30">
                  <c:v>14.6595460614152</c:v>
                </c:pt>
                <c:pt idx="31">
                  <c:v>15.1441922563418</c:v>
                </c:pt>
                <c:pt idx="32">
                  <c:v>15.6221628838451</c:v>
                </c:pt>
                <c:pt idx="33">
                  <c:v>16.0961281708945</c:v>
                </c:pt>
                <c:pt idx="34">
                  <c:v>16.5901201602136</c:v>
                </c:pt>
                <c:pt idx="35">
                  <c:v>17.0827770360481</c:v>
                </c:pt>
                <c:pt idx="36">
                  <c:v>17.5727636849132</c:v>
                </c:pt>
                <c:pt idx="37">
                  <c:v>18.0574098798398</c:v>
                </c:pt>
                <c:pt idx="38">
                  <c:v>18.5353805073431</c:v>
                </c:pt>
                <c:pt idx="39">
                  <c:v>19.0213618157543</c:v>
                </c:pt>
                <c:pt idx="40">
                  <c:v>19.5086782376502</c:v>
                </c:pt>
                <c:pt idx="41">
                  <c:v>19.9893190921228</c:v>
                </c:pt>
                <c:pt idx="42">
                  <c:v>20.4953271028037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94.0791831974109</c:v>
                </c:pt>
                <c:pt idx="2">
                  <c:v>112.671985136912</c:v>
                </c:pt>
                <c:pt idx="3">
                  <c:v>130.19267632049</c:v>
                </c:pt>
                <c:pt idx="4">
                  <c:v>146.692417867804</c:v>
                </c:pt>
                <c:pt idx="5">
                  <c:v>157.052093818847</c:v>
                </c:pt>
                <c:pt idx="6">
                  <c:v>165.61042731731</c:v>
                </c:pt>
                <c:pt idx="7">
                  <c:v>170.72889944682</c:v>
                </c:pt>
                <c:pt idx="8">
                  <c:v>174.918641449112</c:v>
                </c:pt>
                <c:pt idx="9">
                  <c:v>180.715664946305</c:v>
                </c:pt>
                <c:pt idx="10">
                  <c:v>186.464174924863</c:v>
                </c:pt>
                <c:pt idx="11">
                  <c:v>187.992931643153</c:v>
                </c:pt>
                <c:pt idx="12">
                  <c:v>190.312986355662</c:v>
                </c:pt>
                <c:pt idx="13">
                  <c:v>195.040550464516</c:v>
                </c:pt>
                <c:pt idx="14">
                  <c:v>199.73317375029</c:v>
                </c:pt>
                <c:pt idx="15">
                  <c:v>206.781527901834</c:v>
                </c:pt>
                <c:pt idx="16">
                  <c:v>212.172090885217</c:v>
                </c:pt>
                <c:pt idx="17">
                  <c:v>218.26866015377</c:v>
                </c:pt>
                <c:pt idx="18">
                  <c:v>224.316781193808</c:v>
                </c:pt>
                <c:pt idx="19">
                  <c:v>226.319433570445</c:v>
                </c:pt>
                <c:pt idx="20">
                  <c:v>225.926271745234</c:v>
                </c:pt>
                <c:pt idx="21">
                  <c:v>224.712429899649</c:v>
                </c:pt>
                <c:pt idx="22">
                  <c:v>225.055426315571</c:v>
                </c:pt>
                <c:pt idx="23">
                  <c:v>225.371352625611</c:v>
                </c:pt>
                <c:pt idx="24">
                  <c:v>224.158141376205</c:v>
                </c:pt>
                <c:pt idx="25">
                  <c:v>219.815632187315</c:v>
                </c:pt>
                <c:pt idx="26">
                  <c:v>219.35632237881</c:v>
                </c:pt>
                <c:pt idx="27">
                  <c:v>216.594948589751</c:v>
                </c:pt>
                <c:pt idx="28">
                  <c:v>216.075876674614</c:v>
                </c:pt>
                <c:pt idx="29">
                  <c:v>214.839649086211</c:v>
                </c:pt>
                <c:pt idx="30">
                  <c:v>214.321182825477</c:v>
                </c:pt>
                <c:pt idx="31">
                  <c:v>214.585030337834</c:v>
                </c:pt>
                <c:pt idx="32">
                  <c:v>209.685065617726</c:v>
                </c:pt>
                <c:pt idx="33">
                  <c:v>206.301056567109</c:v>
                </c:pt>
                <c:pt idx="34">
                  <c:v>201.437521404415</c:v>
                </c:pt>
                <c:pt idx="35">
                  <c:v>197.343942414553</c:v>
                </c:pt>
                <c:pt idx="36">
                  <c:v>194.739182073207</c:v>
                </c:pt>
                <c:pt idx="37">
                  <c:v>191.439576178926</c:v>
                </c:pt>
                <c:pt idx="38">
                  <c:v>188.901124171818</c:v>
                </c:pt>
                <c:pt idx="39">
                  <c:v>186.36092056827</c:v>
                </c:pt>
                <c:pt idx="40">
                  <c:v>183.825389063854</c:v>
                </c:pt>
                <c:pt idx="41">
                  <c:v>182.72770561005</c:v>
                </c:pt>
                <c:pt idx="42">
                  <c:v>183.6625870201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280389429763561</c:v>
                </c:pt>
                <c:pt idx="2">
                  <c:v>0.739777468706537</c:v>
                </c:pt>
                <c:pt idx="3">
                  <c:v>1.22100139082058</c:v>
                </c:pt>
                <c:pt idx="4">
                  <c:v>1.71432545201669</c:v>
                </c:pt>
                <c:pt idx="5">
                  <c:v>2.20751043115438</c:v>
                </c:pt>
                <c:pt idx="6">
                  <c:v>2.69596662030598</c:v>
                </c:pt>
                <c:pt idx="7">
                  <c:v>3.18678720445063</c:v>
                </c:pt>
                <c:pt idx="8">
                  <c:v>3.68734353268428</c:v>
                </c:pt>
                <c:pt idx="9">
                  <c:v>4.17329624478442</c:v>
                </c:pt>
                <c:pt idx="10">
                  <c:v>4.66175243393602</c:v>
                </c:pt>
                <c:pt idx="11">
                  <c:v>5.14770514603616</c:v>
                </c:pt>
                <c:pt idx="12">
                  <c:v>5.63852573018081</c:v>
                </c:pt>
                <c:pt idx="13">
                  <c:v>6.1221140472879</c:v>
                </c:pt>
                <c:pt idx="14">
                  <c:v>6.60333796940195</c:v>
                </c:pt>
                <c:pt idx="15">
                  <c:v>7.08205841446453</c:v>
                </c:pt>
                <c:pt idx="16">
                  <c:v>7.56328233657858</c:v>
                </c:pt>
                <c:pt idx="17">
                  <c:v>8.06620305980528</c:v>
                </c:pt>
                <c:pt idx="18">
                  <c:v>8.55215577190542</c:v>
                </c:pt>
                <c:pt idx="19">
                  <c:v>9.03101529902643</c:v>
                </c:pt>
                <c:pt idx="20">
                  <c:v>9.50973574408901</c:v>
                </c:pt>
                <c:pt idx="21">
                  <c:v>9.99568845618915</c:v>
                </c:pt>
                <c:pt idx="22">
                  <c:v>10.4817802503477</c:v>
                </c:pt>
                <c:pt idx="23">
                  <c:v>10.9605006954103</c:v>
                </c:pt>
                <c:pt idx="24">
                  <c:v>11.461057023644</c:v>
                </c:pt>
                <c:pt idx="25">
                  <c:v>11.9397774687065</c:v>
                </c:pt>
                <c:pt idx="26">
                  <c:v>12.4354659248957</c:v>
                </c:pt>
                <c:pt idx="27">
                  <c:v>12.9190542420028</c:v>
                </c:pt>
                <c:pt idx="28">
                  <c:v>13.3905424200278</c:v>
                </c:pt>
                <c:pt idx="29">
                  <c:v>13.8692628650904</c:v>
                </c:pt>
                <c:pt idx="30">
                  <c:v>14.3574408901252</c:v>
                </c:pt>
                <c:pt idx="31">
                  <c:v>14.8623087621697</c:v>
                </c:pt>
                <c:pt idx="32">
                  <c:v>15.3671766342142</c:v>
                </c:pt>
                <c:pt idx="33">
                  <c:v>15.8734353268428</c:v>
                </c:pt>
                <c:pt idx="34">
                  <c:v>16.36578581363</c:v>
                </c:pt>
                <c:pt idx="35">
                  <c:v>16.855354659249</c:v>
                </c:pt>
                <c:pt idx="36">
                  <c:v>17.3504867872045</c:v>
                </c:pt>
                <c:pt idx="37">
                  <c:v>17.8317107093185</c:v>
                </c:pt>
                <c:pt idx="38">
                  <c:v>18.3351877607789</c:v>
                </c:pt>
                <c:pt idx="39">
                  <c:v>18.8233657858136</c:v>
                </c:pt>
                <c:pt idx="40">
                  <c:v>19.3157162726008</c:v>
                </c:pt>
                <c:pt idx="41">
                  <c:v>19.7955493741307</c:v>
                </c:pt>
                <c:pt idx="42">
                  <c:v>20.2684283727399</c:v>
                </c:pt>
                <c:pt idx="43">
                  <c:v>20.7426981919332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99.0938803719952</c:v>
                </c:pt>
                <c:pt idx="2">
                  <c:v>121.399505702917</c:v>
                </c:pt>
                <c:pt idx="3">
                  <c:v>135.067388715762</c:v>
                </c:pt>
                <c:pt idx="4">
                  <c:v>146.913087356656</c:v>
                </c:pt>
                <c:pt idx="5">
                  <c:v>156.976694996125</c:v>
                </c:pt>
                <c:pt idx="6">
                  <c:v>164.456095640949</c:v>
                </c:pt>
                <c:pt idx="7">
                  <c:v>173.499167450824</c:v>
                </c:pt>
                <c:pt idx="8">
                  <c:v>179.139102627897</c:v>
                </c:pt>
                <c:pt idx="9">
                  <c:v>186.373253257402</c:v>
                </c:pt>
                <c:pt idx="10">
                  <c:v>192.712256151091</c:v>
                </c:pt>
                <c:pt idx="11">
                  <c:v>198.98182189096</c:v>
                </c:pt>
                <c:pt idx="12">
                  <c:v>206.775522717552</c:v>
                </c:pt>
                <c:pt idx="13">
                  <c:v>214.483496184323</c:v>
                </c:pt>
                <c:pt idx="14">
                  <c:v>220.524598970326</c:v>
                </c:pt>
                <c:pt idx="15">
                  <c:v>224.913810614883</c:v>
                </c:pt>
                <c:pt idx="16">
                  <c:v>227.67403656668</c:v>
                </c:pt>
                <c:pt idx="17">
                  <c:v>231.906663069836</c:v>
                </c:pt>
                <c:pt idx="18">
                  <c:v>236.113048617431</c:v>
                </c:pt>
                <c:pt idx="19">
                  <c:v>241.061094161974</c:v>
                </c:pt>
                <c:pt idx="20">
                  <c:v>242.868464246238</c:v>
                </c:pt>
                <c:pt idx="21">
                  <c:v>248.445406416819</c:v>
                </c:pt>
                <c:pt idx="22">
                  <c:v>251.6629770399</c:v>
                </c:pt>
                <c:pt idx="23">
                  <c:v>255.606307246906</c:v>
                </c:pt>
                <c:pt idx="24">
                  <c:v>259.438649239929</c:v>
                </c:pt>
                <c:pt idx="25">
                  <c:v>263.266880433782</c:v>
                </c:pt>
                <c:pt idx="26">
                  <c:v>268.479627216541</c:v>
                </c:pt>
                <c:pt idx="27">
                  <c:v>271.432137143056</c:v>
                </c:pt>
                <c:pt idx="28">
                  <c:v>277.317746710209</c:v>
                </c:pt>
                <c:pt idx="29">
                  <c:v>280.181347551237</c:v>
                </c:pt>
                <c:pt idx="30">
                  <c:v>280.7695274356</c:v>
                </c:pt>
                <c:pt idx="31">
                  <c:v>283.460117981213</c:v>
                </c:pt>
                <c:pt idx="32">
                  <c:v>286.806587020443</c:v>
                </c:pt>
                <c:pt idx="33">
                  <c:v>288.663152816282</c:v>
                </c:pt>
                <c:pt idx="34">
                  <c:v>288.390538611686</c:v>
                </c:pt>
                <c:pt idx="35">
                  <c:v>290.242153988672</c:v>
                </c:pt>
                <c:pt idx="36">
                  <c:v>291.313951834081</c:v>
                </c:pt>
                <c:pt idx="37">
                  <c:v>293.106826384496</c:v>
                </c:pt>
                <c:pt idx="38">
                  <c:v>294.778508133943</c:v>
                </c:pt>
                <c:pt idx="39">
                  <c:v>296.463305695496</c:v>
                </c:pt>
                <c:pt idx="40">
                  <c:v>299.46703546076</c:v>
                </c:pt>
                <c:pt idx="41">
                  <c:v>300.412400070576</c:v>
                </c:pt>
                <c:pt idx="42">
                  <c:v>302.026764411316</c:v>
                </c:pt>
                <c:pt idx="43">
                  <c:v>303.595642312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35733333333333</c:v>
                </c:pt>
                <c:pt idx="2">
                  <c:v>0.931733333333333</c:v>
                </c:pt>
                <c:pt idx="3">
                  <c:v>1.42093333333333</c:v>
                </c:pt>
                <c:pt idx="4">
                  <c:v>1.91</c:v>
                </c:pt>
                <c:pt idx="5">
                  <c:v>2.40133333333333</c:v>
                </c:pt>
                <c:pt idx="6">
                  <c:v>2.87893333333333</c:v>
                </c:pt>
                <c:pt idx="7">
                  <c:v>3.3564</c:v>
                </c:pt>
                <c:pt idx="8">
                  <c:v>3.84093333333333</c:v>
                </c:pt>
                <c:pt idx="9">
                  <c:v>4.32306666666667</c:v>
                </c:pt>
                <c:pt idx="10">
                  <c:v>4.80973333333333</c:v>
                </c:pt>
                <c:pt idx="11">
                  <c:v>5.30586666666667</c:v>
                </c:pt>
                <c:pt idx="12">
                  <c:v>5.8088</c:v>
                </c:pt>
                <c:pt idx="13">
                  <c:v>6.298</c:v>
                </c:pt>
                <c:pt idx="14">
                  <c:v>6.78706666666667</c:v>
                </c:pt>
                <c:pt idx="15">
                  <c:v>7.26226666666667</c:v>
                </c:pt>
                <c:pt idx="16">
                  <c:v>7.7444</c:v>
                </c:pt>
                <c:pt idx="17">
                  <c:v>8.2312</c:v>
                </c:pt>
                <c:pt idx="18">
                  <c:v>8.6948</c:v>
                </c:pt>
                <c:pt idx="19">
                  <c:v>9.17693333333333</c:v>
                </c:pt>
                <c:pt idx="20">
                  <c:v>9.66826666666667</c:v>
                </c:pt>
                <c:pt idx="21">
                  <c:v>10.1458666666667</c:v>
                </c:pt>
                <c:pt idx="22">
                  <c:v>10.6326666666667</c:v>
                </c:pt>
                <c:pt idx="23">
                  <c:v>11.1148</c:v>
                </c:pt>
                <c:pt idx="24">
                  <c:v>11.6108</c:v>
                </c:pt>
                <c:pt idx="25">
                  <c:v>12.1114666666667</c:v>
                </c:pt>
                <c:pt idx="26">
                  <c:v>12.6121333333333</c:v>
                </c:pt>
                <c:pt idx="27">
                  <c:v>13.1013333333333</c:v>
                </c:pt>
                <c:pt idx="28">
                  <c:v>13.604</c:v>
                </c:pt>
                <c:pt idx="29">
                  <c:v>14.1093333333333</c:v>
                </c:pt>
                <c:pt idx="30">
                  <c:v>14.5986666666667</c:v>
                </c:pt>
                <c:pt idx="31">
                  <c:v>15.076</c:v>
                </c:pt>
                <c:pt idx="32">
                  <c:v>15.5573333333333</c:v>
                </c:pt>
                <c:pt idx="33">
                  <c:v>16.0466666666667</c:v>
                </c:pt>
                <c:pt idx="34">
                  <c:v>16.5333333333333</c:v>
                </c:pt>
                <c:pt idx="35">
                  <c:v>17.02</c:v>
                </c:pt>
                <c:pt idx="36">
                  <c:v>17.5053333333333</c:v>
                </c:pt>
                <c:pt idx="37">
                  <c:v>17.9893333333333</c:v>
                </c:pt>
                <c:pt idx="38">
                  <c:v>18.4693333333333</c:v>
                </c:pt>
                <c:pt idx="39">
                  <c:v>18.9693333333333</c:v>
                </c:pt>
                <c:pt idx="40">
                  <c:v>19.448</c:v>
                </c:pt>
                <c:pt idx="41">
                  <c:v>19.932</c:v>
                </c:pt>
                <c:pt idx="42">
                  <c:v>20.412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95.2322071029496</c:v>
                </c:pt>
                <c:pt idx="2">
                  <c:v>107.919455539908</c:v>
                </c:pt>
                <c:pt idx="3">
                  <c:v>120.472912703224</c:v>
                </c:pt>
                <c:pt idx="4">
                  <c:v>131.171951179154</c:v>
                </c:pt>
                <c:pt idx="5">
                  <c:v>141.755048872682</c:v>
                </c:pt>
                <c:pt idx="6">
                  <c:v>152.246504169626</c:v>
                </c:pt>
                <c:pt idx="7">
                  <c:v>160.909798553845</c:v>
                </c:pt>
                <c:pt idx="8">
                  <c:v>168.618347569842</c:v>
                </c:pt>
                <c:pt idx="9">
                  <c:v>175.40046715894</c:v>
                </c:pt>
                <c:pt idx="10">
                  <c:v>180.404504553142</c:v>
                </c:pt>
                <c:pt idx="11">
                  <c:v>182.820658871061</c:v>
                </c:pt>
                <c:pt idx="12">
                  <c:v>185.188272974261</c:v>
                </c:pt>
                <c:pt idx="13">
                  <c:v>190.868981611571</c:v>
                </c:pt>
                <c:pt idx="14">
                  <c:v>196.469780143247</c:v>
                </c:pt>
                <c:pt idx="15">
                  <c:v>200.404186847372</c:v>
                </c:pt>
                <c:pt idx="16">
                  <c:v>205.076752669696</c:v>
                </c:pt>
                <c:pt idx="17">
                  <c:v>208.868409527815</c:v>
                </c:pt>
                <c:pt idx="18">
                  <c:v>214.285853259705</c:v>
                </c:pt>
                <c:pt idx="19">
                  <c:v>219.592757890666</c:v>
                </c:pt>
                <c:pt idx="20">
                  <c:v>225.606235577524</c:v>
                </c:pt>
                <c:pt idx="21">
                  <c:v>229.185502553956</c:v>
                </c:pt>
                <c:pt idx="22">
                  <c:v>233.479393099374</c:v>
                </c:pt>
                <c:pt idx="23">
                  <c:v>237.735788159353</c:v>
                </c:pt>
                <c:pt idx="24">
                  <c:v>239.542115312768</c:v>
                </c:pt>
                <c:pt idx="25">
                  <c:v>239.737760844961</c:v>
                </c:pt>
                <c:pt idx="26">
                  <c:v>242.241349166971</c:v>
                </c:pt>
                <c:pt idx="27">
                  <c:v>246.267903623109</c:v>
                </c:pt>
                <c:pt idx="28">
                  <c:v>248.678767281557</c:v>
                </c:pt>
                <c:pt idx="29">
                  <c:v>251.027225262355</c:v>
                </c:pt>
                <c:pt idx="30">
                  <c:v>251.859920507954</c:v>
                </c:pt>
                <c:pt idx="31">
                  <c:v>255.722385480296</c:v>
                </c:pt>
                <c:pt idx="32">
                  <c:v>258.757687248334</c:v>
                </c:pt>
                <c:pt idx="33">
                  <c:v>262.458413846685</c:v>
                </c:pt>
                <c:pt idx="34">
                  <c:v>265.379529832212</c:v>
                </c:pt>
                <c:pt idx="35">
                  <c:v>267.506302360303</c:v>
                </c:pt>
                <c:pt idx="36">
                  <c:v>269.594335879033</c:v>
                </c:pt>
                <c:pt idx="37">
                  <c:v>270.919474840482</c:v>
                </c:pt>
                <c:pt idx="38">
                  <c:v>269.333811009069</c:v>
                </c:pt>
                <c:pt idx="39">
                  <c:v>270.544786345922</c:v>
                </c:pt>
                <c:pt idx="40">
                  <c:v>271.801775461246</c:v>
                </c:pt>
                <c:pt idx="41">
                  <c:v>272.299472307565</c:v>
                </c:pt>
                <c:pt idx="42">
                  <c:v>273.488053119398</c:v>
                </c:pt>
              </c:numCache>
            </c:numRef>
          </c:yVal>
          <c:smooth val="0"/>
        </c:ser>
        <c:axId val="41242325"/>
        <c:axId val="54565627"/>
      </c:scatterChart>
      <c:valAx>
        <c:axId val="4124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88334504568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627"/>
        <c:crossesAt val="0"/>
        <c:crossBetween val="midCat"/>
      </c:valAx>
      <c:valAx>
        <c:axId val="5456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1768916155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388138779696"/>
          <c:y val="0.101549973276323"/>
          <c:w val="0.926736170455193"/>
          <c:h val="0.835275253874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50200267022697</c:v>
                </c:pt>
                <c:pt idx="2">
                  <c:v>0.951535380507343</c:v>
                </c:pt>
                <c:pt idx="3">
                  <c:v>1.46221628838451</c:v>
                </c:pt>
                <c:pt idx="4">
                  <c:v>1.9588785046729</c:v>
                </c:pt>
                <c:pt idx="5">
                  <c:v>2.45340453938585</c:v>
                </c:pt>
                <c:pt idx="6">
                  <c:v>2.93845126835781</c:v>
                </c:pt>
                <c:pt idx="7">
                  <c:v>3.40961281708945</c:v>
                </c:pt>
                <c:pt idx="8">
                  <c:v>3.89238985313752</c:v>
                </c:pt>
                <c:pt idx="9">
                  <c:v>4.386782376502</c:v>
                </c:pt>
                <c:pt idx="10">
                  <c:v>4.86502002670227</c:v>
                </c:pt>
                <c:pt idx="11">
                  <c:v>5.35473965287049</c:v>
                </c:pt>
                <c:pt idx="12">
                  <c:v>5.84672897196262</c:v>
                </c:pt>
                <c:pt idx="13">
                  <c:v>6.34352469959947</c:v>
                </c:pt>
                <c:pt idx="14">
                  <c:v>6.83324432576769</c:v>
                </c:pt>
                <c:pt idx="15">
                  <c:v>7.32763684913218</c:v>
                </c:pt>
                <c:pt idx="16">
                  <c:v>7.80574098798398</c:v>
                </c:pt>
                <c:pt idx="17">
                  <c:v>8.29092122830441</c:v>
                </c:pt>
                <c:pt idx="18">
                  <c:v>8.76902536715621</c:v>
                </c:pt>
                <c:pt idx="19">
                  <c:v>9.24712950600801</c:v>
                </c:pt>
                <c:pt idx="20">
                  <c:v>9.72069425901202</c:v>
                </c:pt>
                <c:pt idx="21">
                  <c:v>10.205740987984</c:v>
                </c:pt>
                <c:pt idx="22">
                  <c:v>10.6955941255007</c:v>
                </c:pt>
                <c:pt idx="23">
                  <c:v>11.1853137516689</c:v>
                </c:pt>
                <c:pt idx="24">
                  <c:v>11.6634178905207</c:v>
                </c:pt>
                <c:pt idx="25">
                  <c:v>12.1624833110814</c:v>
                </c:pt>
                <c:pt idx="26">
                  <c:v>12.654606141522</c:v>
                </c:pt>
                <c:pt idx="27">
                  <c:v>13.1465954606142</c:v>
                </c:pt>
                <c:pt idx="28">
                  <c:v>13.6568758344459</c:v>
                </c:pt>
                <c:pt idx="29">
                  <c:v>14.150867823765</c:v>
                </c:pt>
                <c:pt idx="30">
                  <c:v>14.6595460614152</c:v>
                </c:pt>
                <c:pt idx="31">
                  <c:v>15.1441922563418</c:v>
                </c:pt>
                <c:pt idx="32">
                  <c:v>15.6221628838451</c:v>
                </c:pt>
                <c:pt idx="33">
                  <c:v>16.0961281708945</c:v>
                </c:pt>
                <c:pt idx="34">
                  <c:v>16.5901201602136</c:v>
                </c:pt>
                <c:pt idx="35">
                  <c:v>17.0827770360481</c:v>
                </c:pt>
                <c:pt idx="36">
                  <c:v>17.5727636849132</c:v>
                </c:pt>
                <c:pt idx="37">
                  <c:v>18.0574098798398</c:v>
                </c:pt>
                <c:pt idx="38">
                  <c:v>18.5353805073431</c:v>
                </c:pt>
                <c:pt idx="39">
                  <c:v>19.0213618157543</c:v>
                </c:pt>
                <c:pt idx="40">
                  <c:v>19.5086782376502</c:v>
                </c:pt>
                <c:pt idx="41">
                  <c:v>19.9893190921228</c:v>
                </c:pt>
                <c:pt idx="42">
                  <c:v>20.4953271028037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280389429763561</c:v>
                </c:pt>
                <c:pt idx="2">
                  <c:v>0.739777468706537</c:v>
                </c:pt>
                <c:pt idx="3">
                  <c:v>1.22100139082058</c:v>
                </c:pt>
                <c:pt idx="4">
                  <c:v>1.71432545201669</c:v>
                </c:pt>
                <c:pt idx="5">
                  <c:v>2.20751043115438</c:v>
                </c:pt>
                <c:pt idx="6">
                  <c:v>2.69596662030598</c:v>
                </c:pt>
                <c:pt idx="7">
                  <c:v>3.18678720445063</c:v>
                </c:pt>
                <c:pt idx="8">
                  <c:v>3.68734353268428</c:v>
                </c:pt>
                <c:pt idx="9">
                  <c:v>4.17329624478442</c:v>
                </c:pt>
                <c:pt idx="10">
                  <c:v>4.66175243393602</c:v>
                </c:pt>
                <c:pt idx="11">
                  <c:v>5.14770514603616</c:v>
                </c:pt>
                <c:pt idx="12">
                  <c:v>5.63852573018081</c:v>
                </c:pt>
                <c:pt idx="13">
                  <c:v>6.1221140472879</c:v>
                </c:pt>
                <c:pt idx="14">
                  <c:v>6.60333796940195</c:v>
                </c:pt>
                <c:pt idx="15">
                  <c:v>7.08205841446453</c:v>
                </c:pt>
                <c:pt idx="16">
                  <c:v>7.56328233657858</c:v>
                </c:pt>
                <c:pt idx="17">
                  <c:v>8.06620305980528</c:v>
                </c:pt>
                <c:pt idx="18">
                  <c:v>8.55215577190542</c:v>
                </c:pt>
                <c:pt idx="19">
                  <c:v>9.03101529902643</c:v>
                </c:pt>
                <c:pt idx="20">
                  <c:v>9.50973574408901</c:v>
                </c:pt>
                <c:pt idx="21">
                  <c:v>9.99568845618915</c:v>
                </c:pt>
                <c:pt idx="22">
                  <c:v>10.4817802503477</c:v>
                </c:pt>
                <c:pt idx="23">
                  <c:v>10.9605006954103</c:v>
                </c:pt>
                <c:pt idx="24">
                  <c:v>11.461057023644</c:v>
                </c:pt>
                <c:pt idx="25">
                  <c:v>11.9397774687065</c:v>
                </c:pt>
                <c:pt idx="26">
                  <c:v>12.4354659248957</c:v>
                </c:pt>
                <c:pt idx="27">
                  <c:v>12.9190542420028</c:v>
                </c:pt>
                <c:pt idx="28">
                  <c:v>13.3905424200278</c:v>
                </c:pt>
                <c:pt idx="29">
                  <c:v>13.8692628650904</c:v>
                </c:pt>
                <c:pt idx="30">
                  <c:v>14.3574408901252</c:v>
                </c:pt>
                <c:pt idx="31">
                  <c:v>14.8623087621697</c:v>
                </c:pt>
                <c:pt idx="32">
                  <c:v>15.3671766342142</c:v>
                </c:pt>
                <c:pt idx="33">
                  <c:v>15.8734353268428</c:v>
                </c:pt>
                <c:pt idx="34">
                  <c:v>16.36578581363</c:v>
                </c:pt>
                <c:pt idx="35">
                  <c:v>16.855354659249</c:v>
                </c:pt>
                <c:pt idx="36">
                  <c:v>17.3504867872045</c:v>
                </c:pt>
                <c:pt idx="37">
                  <c:v>17.8317107093185</c:v>
                </c:pt>
                <c:pt idx="38">
                  <c:v>18.3351877607789</c:v>
                </c:pt>
                <c:pt idx="39">
                  <c:v>18.8233657858136</c:v>
                </c:pt>
                <c:pt idx="40">
                  <c:v>19.3157162726008</c:v>
                </c:pt>
                <c:pt idx="41">
                  <c:v>19.7955493741307</c:v>
                </c:pt>
                <c:pt idx="42">
                  <c:v>20.2684283727399</c:v>
                </c:pt>
                <c:pt idx="43">
                  <c:v>20.7426981919332</c:v>
                </c:pt>
              </c:numCache>
            </c:numRef>
          </c:xVal>
          <c:yVal>
            <c:numRef>
              <c:f>'Shear_TxCIU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35733333333333</c:v>
                </c:pt>
                <c:pt idx="2">
                  <c:v>0.931733333333333</c:v>
                </c:pt>
                <c:pt idx="3">
                  <c:v>1.42093333333333</c:v>
                </c:pt>
                <c:pt idx="4">
                  <c:v>1.91</c:v>
                </c:pt>
                <c:pt idx="5">
                  <c:v>2.40133333333333</c:v>
                </c:pt>
                <c:pt idx="6">
                  <c:v>2.87893333333333</c:v>
                </c:pt>
                <c:pt idx="7">
                  <c:v>3.3564</c:v>
                </c:pt>
                <c:pt idx="8">
                  <c:v>3.84093333333333</c:v>
                </c:pt>
                <c:pt idx="9">
                  <c:v>4.32306666666667</c:v>
                </c:pt>
                <c:pt idx="10">
                  <c:v>4.80973333333333</c:v>
                </c:pt>
                <c:pt idx="11">
                  <c:v>5.30586666666667</c:v>
                </c:pt>
                <c:pt idx="12">
                  <c:v>5.8088</c:v>
                </c:pt>
                <c:pt idx="13">
                  <c:v>6.298</c:v>
                </c:pt>
                <c:pt idx="14">
                  <c:v>6.78706666666667</c:v>
                </c:pt>
                <c:pt idx="15">
                  <c:v>7.26226666666667</c:v>
                </c:pt>
                <c:pt idx="16">
                  <c:v>7.7444</c:v>
                </c:pt>
                <c:pt idx="17">
                  <c:v>8.2312</c:v>
                </c:pt>
                <c:pt idx="18">
                  <c:v>8.6948</c:v>
                </c:pt>
                <c:pt idx="19">
                  <c:v>9.17693333333333</c:v>
                </c:pt>
                <c:pt idx="20">
                  <c:v>9.66826666666667</c:v>
                </c:pt>
                <c:pt idx="21">
                  <c:v>10.1458666666667</c:v>
                </c:pt>
                <c:pt idx="22">
                  <c:v>10.6326666666667</c:v>
                </c:pt>
                <c:pt idx="23">
                  <c:v>11.1148</c:v>
                </c:pt>
                <c:pt idx="24">
                  <c:v>11.6108</c:v>
                </c:pt>
                <c:pt idx="25">
                  <c:v>12.1114666666667</c:v>
                </c:pt>
                <c:pt idx="26">
                  <c:v>12.6121333333333</c:v>
                </c:pt>
                <c:pt idx="27">
                  <c:v>13.1013333333333</c:v>
                </c:pt>
                <c:pt idx="28">
                  <c:v>13.604</c:v>
                </c:pt>
                <c:pt idx="29">
                  <c:v>14.1093333333333</c:v>
                </c:pt>
                <c:pt idx="30">
                  <c:v>14.5986666666667</c:v>
                </c:pt>
                <c:pt idx="31">
                  <c:v>15.076</c:v>
                </c:pt>
                <c:pt idx="32">
                  <c:v>15.5573333333333</c:v>
                </c:pt>
                <c:pt idx="33">
                  <c:v>16.0466666666667</c:v>
                </c:pt>
                <c:pt idx="34">
                  <c:v>16.5333333333333</c:v>
                </c:pt>
                <c:pt idx="35">
                  <c:v>17.02</c:v>
                </c:pt>
                <c:pt idx="36">
                  <c:v>17.5053333333333</c:v>
                </c:pt>
                <c:pt idx="37">
                  <c:v>17.9893333333333</c:v>
                </c:pt>
                <c:pt idx="38">
                  <c:v>18.4693333333333</c:v>
                </c:pt>
                <c:pt idx="39">
                  <c:v>18.9693333333333</c:v>
                </c:pt>
                <c:pt idx="40">
                  <c:v>19.448</c:v>
                </c:pt>
                <c:pt idx="41">
                  <c:v>19.932</c:v>
                </c:pt>
                <c:pt idx="42">
                  <c:v>20.412</c:v>
                </c:pt>
              </c:numCache>
            </c:numRef>
          </c:xVal>
          <c:yVal>
            <c:numRef>
              <c:f>'Shear_TxCIU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68349724"/>
        <c:axId val="79032366"/>
      </c:scatterChart>
      <c:valAx>
        <c:axId val="6834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633111149091"/>
              <c:y val="0.911491181186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366"/>
        <c:crossesAt val="0"/>
        <c:crossBetween val="midCat"/>
      </c:valAx>
      <c:valAx>
        <c:axId val="7903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23880277926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19620843261162"/>
          <c:w val="0.913757700205339"/>
          <c:h val="0.754584067129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50200267022697</c:v>
                </c:pt>
                <c:pt idx="2">
                  <c:v>0.951535380507343</c:v>
                </c:pt>
                <c:pt idx="3">
                  <c:v>1.46221628838451</c:v>
                </c:pt>
                <c:pt idx="4">
                  <c:v>1.9588785046729</c:v>
                </c:pt>
                <c:pt idx="5">
                  <c:v>2.45340453938585</c:v>
                </c:pt>
                <c:pt idx="6">
                  <c:v>2.93845126835781</c:v>
                </c:pt>
                <c:pt idx="7">
                  <c:v>3.40961281708945</c:v>
                </c:pt>
                <c:pt idx="8">
                  <c:v>3.89238985313752</c:v>
                </c:pt>
                <c:pt idx="9">
                  <c:v>4.386782376502</c:v>
                </c:pt>
                <c:pt idx="10">
                  <c:v>4.86502002670227</c:v>
                </c:pt>
                <c:pt idx="11">
                  <c:v>5.35473965287049</c:v>
                </c:pt>
                <c:pt idx="12">
                  <c:v>5.84672897196262</c:v>
                </c:pt>
                <c:pt idx="13">
                  <c:v>6.34352469959947</c:v>
                </c:pt>
                <c:pt idx="14">
                  <c:v>6.83324432576769</c:v>
                </c:pt>
                <c:pt idx="15">
                  <c:v>7.32763684913218</c:v>
                </c:pt>
                <c:pt idx="16">
                  <c:v>7.80574098798398</c:v>
                </c:pt>
                <c:pt idx="17">
                  <c:v>8.29092122830441</c:v>
                </c:pt>
                <c:pt idx="18">
                  <c:v>8.76902536715621</c:v>
                </c:pt>
                <c:pt idx="19">
                  <c:v>9.24712950600801</c:v>
                </c:pt>
                <c:pt idx="20">
                  <c:v>9.72069425901202</c:v>
                </c:pt>
                <c:pt idx="21">
                  <c:v>10.205740987984</c:v>
                </c:pt>
                <c:pt idx="22">
                  <c:v>10.6955941255007</c:v>
                </c:pt>
                <c:pt idx="23">
                  <c:v>11.1853137516689</c:v>
                </c:pt>
                <c:pt idx="24">
                  <c:v>11.6634178905207</c:v>
                </c:pt>
                <c:pt idx="25">
                  <c:v>12.1624833110814</c:v>
                </c:pt>
                <c:pt idx="26">
                  <c:v>12.654606141522</c:v>
                </c:pt>
                <c:pt idx="27">
                  <c:v>13.1465954606142</c:v>
                </c:pt>
                <c:pt idx="28">
                  <c:v>13.6568758344459</c:v>
                </c:pt>
                <c:pt idx="29">
                  <c:v>14.150867823765</c:v>
                </c:pt>
                <c:pt idx="30">
                  <c:v>14.6595460614152</c:v>
                </c:pt>
                <c:pt idx="31">
                  <c:v>15.1441922563418</c:v>
                </c:pt>
                <c:pt idx="32">
                  <c:v>15.6221628838451</c:v>
                </c:pt>
                <c:pt idx="33">
                  <c:v>16.0961281708945</c:v>
                </c:pt>
                <c:pt idx="34">
                  <c:v>16.5901201602136</c:v>
                </c:pt>
                <c:pt idx="35">
                  <c:v>17.0827770360481</c:v>
                </c:pt>
                <c:pt idx="36">
                  <c:v>17.5727636849132</c:v>
                </c:pt>
                <c:pt idx="37">
                  <c:v>18.0574098798398</c:v>
                </c:pt>
                <c:pt idx="38">
                  <c:v>18.5353805073431</c:v>
                </c:pt>
                <c:pt idx="39">
                  <c:v>19.0213618157543</c:v>
                </c:pt>
                <c:pt idx="40">
                  <c:v>19.5086782376502</c:v>
                </c:pt>
                <c:pt idx="41">
                  <c:v>19.9893190921228</c:v>
                </c:pt>
                <c:pt idx="42">
                  <c:v>20.4953271028037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17.827</c:v>
                </c:pt>
                <c:pt idx="2">
                  <c:v>20.539</c:v>
                </c:pt>
                <c:pt idx="3">
                  <c:v>21.508</c:v>
                </c:pt>
                <c:pt idx="4">
                  <c:v>20.927</c:v>
                </c:pt>
                <c:pt idx="5">
                  <c:v>19.764</c:v>
                </c:pt>
                <c:pt idx="6">
                  <c:v>18.02</c:v>
                </c:pt>
                <c:pt idx="7">
                  <c:v>16.276</c:v>
                </c:pt>
                <c:pt idx="8">
                  <c:v>14.339</c:v>
                </c:pt>
                <c:pt idx="9">
                  <c:v>12.595</c:v>
                </c:pt>
                <c:pt idx="10">
                  <c:v>10.269</c:v>
                </c:pt>
                <c:pt idx="11">
                  <c:v>8.1384</c:v>
                </c:pt>
                <c:pt idx="12">
                  <c:v>6.2006</c:v>
                </c:pt>
                <c:pt idx="13">
                  <c:v>4.2629</c:v>
                </c:pt>
                <c:pt idx="14">
                  <c:v>1.9376</c:v>
                </c:pt>
                <c:pt idx="15">
                  <c:v>-0.193</c:v>
                </c:pt>
                <c:pt idx="16">
                  <c:v>-2.325</c:v>
                </c:pt>
                <c:pt idx="17">
                  <c:v>-4.263</c:v>
                </c:pt>
                <c:pt idx="18">
                  <c:v>-6.394</c:v>
                </c:pt>
                <c:pt idx="19">
                  <c:v>-8.525</c:v>
                </c:pt>
                <c:pt idx="20">
                  <c:v>-10.46</c:v>
                </c:pt>
                <c:pt idx="21">
                  <c:v>-12.59</c:v>
                </c:pt>
                <c:pt idx="22">
                  <c:v>-14.33</c:v>
                </c:pt>
                <c:pt idx="23">
                  <c:v>-16.27</c:v>
                </c:pt>
                <c:pt idx="24">
                  <c:v>-18.02</c:v>
                </c:pt>
                <c:pt idx="25">
                  <c:v>-19.37</c:v>
                </c:pt>
                <c:pt idx="26">
                  <c:v>-20.34</c:v>
                </c:pt>
                <c:pt idx="27">
                  <c:v>-21.12</c:v>
                </c:pt>
                <c:pt idx="28">
                  <c:v>-21.31</c:v>
                </c:pt>
                <c:pt idx="29">
                  <c:v>-21.7</c:v>
                </c:pt>
                <c:pt idx="30">
                  <c:v>-21.5</c:v>
                </c:pt>
                <c:pt idx="31">
                  <c:v>-21.5</c:v>
                </c:pt>
                <c:pt idx="32">
                  <c:v>-21.5</c:v>
                </c:pt>
                <c:pt idx="33">
                  <c:v>-20.92</c:v>
                </c:pt>
                <c:pt idx="34">
                  <c:v>-20.15</c:v>
                </c:pt>
                <c:pt idx="35">
                  <c:v>-19.95</c:v>
                </c:pt>
                <c:pt idx="36">
                  <c:v>-18.79</c:v>
                </c:pt>
                <c:pt idx="37">
                  <c:v>-18.21</c:v>
                </c:pt>
                <c:pt idx="38">
                  <c:v>-17.82</c:v>
                </c:pt>
                <c:pt idx="39">
                  <c:v>-17.24</c:v>
                </c:pt>
                <c:pt idx="40">
                  <c:v>-16.85</c:v>
                </c:pt>
                <c:pt idx="41">
                  <c:v>-16.47</c:v>
                </c:pt>
                <c:pt idx="42">
                  <c:v>-16.08</c:v>
                </c:pt>
              </c:numCache>
            </c:numRef>
          </c:yVal>
          <c:smooth val="0"/>
        </c:ser>
        <c:axId val="71413732"/>
        <c:axId val="91913233"/>
      </c:scatterChart>
      <c:valAx>
        <c:axId val="7141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080213202849"/>
              <c:y val="0.14068165337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233"/>
        <c:crossesAt val="0"/>
        <c:crossBetween val="midCat"/>
      </c:valAx>
      <c:valAx>
        <c:axId val="9191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3060188542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50200267022697</c:v>
                </c:pt>
                <c:pt idx="2">
                  <c:v>0.951535380507343</c:v>
                </c:pt>
                <c:pt idx="3">
                  <c:v>1.46221628838451</c:v>
                </c:pt>
                <c:pt idx="4">
                  <c:v>1.9588785046729</c:v>
                </c:pt>
                <c:pt idx="5">
                  <c:v>2.45340453938585</c:v>
                </c:pt>
                <c:pt idx="6">
                  <c:v>2.93845126835781</c:v>
                </c:pt>
                <c:pt idx="7">
                  <c:v>3.40961281708945</c:v>
                </c:pt>
                <c:pt idx="8">
                  <c:v>3.89238985313752</c:v>
                </c:pt>
                <c:pt idx="9">
                  <c:v>4.386782376502</c:v>
                </c:pt>
                <c:pt idx="10">
                  <c:v>4.86502002670227</c:v>
                </c:pt>
                <c:pt idx="11">
                  <c:v>5.35473965287049</c:v>
                </c:pt>
                <c:pt idx="12">
                  <c:v>5.84672897196262</c:v>
                </c:pt>
                <c:pt idx="13">
                  <c:v>6.34352469959947</c:v>
                </c:pt>
                <c:pt idx="14">
                  <c:v>6.83324432576769</c:v>
                </c:pt>
                <c:pt idx="15">
                  <c:v>7.32763684913218</c:v>
                </c:pt>
                <c:pt idx="16">
                  <c:v>7.80574098798398</c:v>
                </c:pt>
                <c:pt idx="17">
                  <c:v>8.29092122830441</c:v>
                </c:pt>
                <c:pt idx="18">
                  <c:v>8.76902536715621</c:v>
                </c:pt>
                <c:pt idx="19">
                  <c:v>9.24712950600801</c:v>
                </c:pt>
                <c:pt idx="20">
                  <c:v>9.72069425901202</c:v>
                </c:pt>
                <c:pt idx="21">
                  <c:v>10.205740987984</c:v>
                </c:pt>
                <c:pt idx="22">
                  <c:v>10.6955941255007</c:v>
                </c:pt>
                <c:pt idx="23">
                  <c:v>11.1853137516689</c:v>
                </c:pt>
                <c:pt idx="24">
                  <c:v>11.6634178905207</c:v>
                </c:pt>
                <c:pt idx="25">
                  <c:v>12.1624833110814</c:v>
                </c:pt>
                <c:pt idx="26">
                  <c:v>12.654606141522</c:v>
                </c:pt>
                <c:pt idx="27">
                  <c:v>13.1465954606142</c:v>
                </c:pt>
                <c:pt idx="28">
                  <c:v>13.6568758344459</c:v>
                </c:pt>
                <c:pt idx="29">
                  <c:v>14.150867823765</c:v>
                </c:pt>
                <c:pt idx="30">
                  <c:v>14.6595460614152</c:v>
                </c:pt>
                <c:pt idx="31">
                  <c:v>15.1441922563418</c:v>
                </c:pt>
                <c:pt idx="32">
                  <c:v>15.6221628838451</c:v>
                </c:pt>
                <c:pt idx="33">
                  <c:v>16.0961281708945</c:v>
                </c:pt>
                <c:pt idx="34">
                  <c:v>16.5901201602136</c:v>
                </c:pt>
                <c:pt idx="35">
                  <c:v>17.0827770360481</c:v>
                </c:pt>
                <c:pt idx="36">
                  <c:v>17.5727636849132</c:v>
                </c:pt>
                <c:pt idx="37">
                  <c:v>18.0574098798398</c:v>
                </c:pt>
                <c:pt idx="38">
                  <c:v>18.5353805073431</c:v>
                </c:pt>
                <c:pt idx="39">
                  <c:v>19.0213618157543</c:v>
                </c:pt>
                <c:pt idx="40">
                  <c:v>19.5086782376502</c:v>
                </c:pt>
                <c:pt idx="41">
                  <c:v>19.9893190921228</c:v>
                </c:pt>
                <c:pt idx="42">
                  <c:v>20.4953271028037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17.827</c:v>
                </c:pt>
                <c:pt idx="2">
                  <c:v>20.539</c:v>
                </c:pt>
                <c:pt idx="3">
                  <c:v>21.508</c:v>
                </c:pt>
                <c:pt idx="4">
                  <c:v>20.927</c:v>
                </c:pt>
                <c:pt idx="5">
                  <c:v>19.764</c:v>
                </c:pt>
                <c:pt idx="6">
                  <c:v>18.02</c:v>
                </c:pt>
                <c:pt idx="7">
                  <c:v>16.276</c:v>
                </c:pt>
                <c:pt idx="8">
                  <c:v>14.339</c:v>
                </c:pt>
                <c:pt idx="9">
                  <c:v>12.595</c:v>
                </c:pt>
                <c:pt idx="10">
                  <c:v>10.269</c:v>
                </c:pt>
                <c:pt idx="11">
                  <c:v>8.1384</c:v>
                </c:pt>
                <c:pt idx="12">
                  <c:v>6.2006</c:v>
                </c:pt>
                <c:pt idx="13">
                  <c:v>4.2629</c:v>
                </c:pt>
                <c:pt idx="14">
                  <c:v>1.9376</c:v>
                </c:pt>
                <c:pt idx="15">
                  <c:v>-0.193</c:v>
                </c:pt>
                <c:pt idx="16">
                  <c:v>-2.325</c:v>
                </c:pt>
                <c:pt idx="17">
                  <c:v>-4.263</c:v>
                </c:pt>
                <c:pt idx="18">
                  <c:v>-6.394</c:v>
                </c:pt>
                <c:pt idx="19">
                  <c:v>-8.525</c:v>
                </c:pt>
                <c:pt idx="20">
                  <c:v>-10.46</c:v>
                </c:pt>
                <c:pt idx="21">
                  <c:v>-12.59</c:v>
                </c:pt>
                <c:pt idx="22">
                  <c:v>-14.33</c:v>
                </c:pt>
                <c:pt idx="23">
                  <c:v>-16.27</c:v>
                </c:pt>
                <c:pt idx="24">
                  <c:v>-18.02</c:v>
                </c:pt>
                <c:pt idx="25">
                  <c:v>-19.37</c:v>
                </c:pt>
                <c:pt idx="26">
                  <c:v>-20.34</c:v>
                </c:pt>
                <c:pt idx="27">
                  <c:v>-21.12</c:v>
                </c:pt>
                <c:pt idx="28">
                  <c:v>-21.31</c:v>
                </c:pt>
                <c:pt idx="29">
                  <c:v>-21.7</c:v>
                </c:pt>
                <c:pt idx="30">
                  <c:v>-21.5</c:v>
                </c:pt>
                <c:pt idx="31">
                  <c:v>-21.5</c:v>
                </c:pt>
                <c:pt idx="32">
                  <c:v>-21.5</c:v>
                </c:pt>
                <c:pt idx="33">
                  <c:v>-20.92</c:v>
                </c:pt>
                <c:pt idx="34">
                  <c:v>-20.15</c:v>
                </c:pt>
                <c:pt idx="35">
                  <c:v>-19.95</c:v>
                </c:pt>
                <c:pt idx="36">
                  <c:v>-18.79</c:v>
                </c:pt>
                <c:pt idx="37">
                  <c:v>-18.21</c:v>
                </c:pt>
                <c:pt idx="38">
                  <c:v>-17.82</c:v>
                </c:pt>
                <c:pt idx="39">
                  <c:v>-17.24</c:v>
                </c:pt>
                <c:pt idx="40">
                  <c:v>-16.85</c:v>
                </c:pt>
                <c:pt idx="41">
                  <c:v>-16.47</c:v>
                </c:pt>
                <c:pt idx="42">
                  <c:v>-16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280389429763561</c:v>
                </c:pt>
                <c:pt idx="2">
                  <c:v>0.739777468706537</c:v>
                </c:pt>
                <c:pt idx="3">
                  <c:v>1.22100139082058</c:v>
                </c:pt>
                <c:pt idx="4">
                  <c:v>1.71432545201669</c:v>
                </c:pt>
                <c:pt idx="5">
                  <c:v>2.20751043115438</c:v>
                </c:pt>
                <c:pt idx="6">
                  <c:v>2.69596662030598</c:v>
                </c:pt>
                <c:pt idx="7">
                  <c:v>3.18678720445063</c:v>
                </c:pt>
                <c:pt idx="8">
                  <c:v>3.68734353268428</c:v>
                </c:pt>
                <c:pt idx="9">
                  <c:v>4.17329624478442</c:v>
                </c:pt>
                <c:pt idx="10">
                  <c:v>4.66175243393602</c:v>
                </c:pt>
                <c:pt idx="11">
                  <c:v>5.14770514603616</c:v>
                </c:pt>
                <c:pt idx="12">
                  <c:v>5.63852573018081</c:v>
                </c:pt>
                <c:pt idx="13">
                  <c:v>6.1221140472879</c:v>
                </c:pt>
                <c:pt idx="14">
                  <c:v>6.60333796940195</c:v>
                </c:pt>
                <c:pt idx="15">
                  <c:v>7.08205841446453</c:v>
                </c:pt>
                <c:pt idx="16">
                  <c:v>7.56328233657858</c:v>
                </c:pt>
                <c:pt idx="17">
                  <c:v>8.06620305980528</c:v>
                </c:pt>
                <c:pt idx="18">
                  <c:v>8.55215577190542</c:v>
                </c:pt>
                <c:pt idx="19">
                  <c:v>9.03101529902643</c:v>
                </c:pt>
                <c:pt idx="20">
                  <c:v>9.50973574408901</c:v>
                </c:pt>
                <c:pt idx="21">
                  <c:v>9.99568845618915</c:v>
                </c:pt>
                <c:pt idx="22">
                  <c:v>10.4817802503477</c:v>
                </c:pt>
                <c:pt idx="23">
                  <c:v>10.9605006954103</c:v>
                </c:pt>
                <c:pt idx="24">
                  <c:v>11.461057023644</c:v>
                </c:pt>
                <c:pt idx="25">
                  <c:v>11.9397774687065</c:v>
                </c:pt>
                <c:pt idx="26">
                  <c:v>12.4354659248957</c:v>
                </c:pt>
                <c:pt idx="27">
                  <c:v>12.9190542420028</c:v>
                </c:pt>
                <c:pt idx="28">
                  <c:v>13.3905424200278</c:v>
                </c:pt>
                <c:pt idx="29">
                  <c:v>13.8692628650904</c:v>
                </c:pt>
                <c:pt idx="30">
                  <c:v>14.3574408901252</c:v>
                </c:pt>
                <c:pt idx="31">
                  <c:v>14.8623087621697</c:v>
                </c:pt>
                <c:pt idx="32">
                  <c:v>15.3671766342142</c:v>
                </c:pt>
                <c:pt idx="33">
                  <c:v>15.8734353268428</c:v>
                </c:pt>
                <c:pt idx="34">
                  <c:v>16.36578581363</c:v>
                </c:pt>
                <c:pt idx="35">
                  <c:v>16.855354659249</c:v>
                </c:pt>
                <c:pt idx="36">
                  <c:v>17.3504867872045</c:v>
                </c:pt>
                <c:pt idx="37">
                  <c:v>17.8317107093185</c:v>
                </c:pt>
                <c:pt idx="38">
                  <c:v>18.3351877607789</c:v>
                </c:pt>
                <c:pt idx="39">
                  <c:v>18.8233657858136</c:v>
                </c:pt>
                <c:pt idx="40">
                  <c:v>19.3157162726008</c:v>
                </c:pt>
                <c:pt idx="41">
                  <c:v>19.7955493741307</c:v>
                </c:pt>
                <c:pt idx="42">
                  <c:v>20.2684283727399</c:v>
                </c:pt>
                <c:pt idx="43">
                  <c:v>20.7426981919332</c:v>
                </c:pt>
              </c:numCache>
            </c:numRef>
          </c:xVal>
          <c:yVal>
            <c:numRef>
              <c:f>'Shear_TxCIU_Sample_ 2'!$C$7:$C$427</c:f>
              <c:numCache>
                <c:formatCode>General</c:formatCode>
                <c:ptCount val="421"/>
                <c:pt idx="0">
                  <c:v>0</c:v>
                </c:pt>
                <c:pt idx="1">
                  <c:v>15.575</c:v>
                </c:pt>
                <c:pt idx="2">
                  <c:v>26.544</c:v>
                </c:pt>
                <c:pt idx="3">
                  <c:v>30.164</c:v>
                </c:pt>
                <c:pt idx="4">
                  <c:v>31.151</c:v>
                </c:pt>
                <c:pt idx="5">
                  <c:v>30.822</c:v>
                </c:pt>
                <c:pt idx="6">
                  <c:v>29.616</c:v>
                </c:pt>
                <c:pt idx="7">
                  <c:v>27.97</c:v>
                </c:pt>
                <c:pt idx="8">
                  <c:v>26.325</c:v>
                </c:pt>
                <c:pt idx="9">
                  <c:v>24.241</c:v>
                </c:pt>
                <c:pt idx="10">
                  <c:v>22.267</c:v>
                </c:pt>
                <c:pt idx="11">
                  <c:v>20.182</c:v>
                </c:pt>
                <c:pt idx="12">
                  <c:v>17.989</c:v>
                </c:pt>
                <c:pt idx="13">
                  <c:v>15.905</c:v>
                </c:pt>
                <c:pt idx="14">
                  <c:v>13.93</c:v>
                </c:pt>
                <c:pt idx="15">
                  <c:v>11.846</c:v>
                </c:pt>
                <c:pt idx="16">
                  <c:v>9.7623</c:v>
                </c:pt>
                <c:pt idx="17">
                  <c:v>7.6782</c:v>
                </c:pt>
                <c:pt idx="18">
                  <c:v>5.5941</c:v>
                </c:pt>
                <c:pt idx="19">
                  <c:v>3.51</c:v>
                </c:pt>
                <c:pt idx="20">
                  <c:v>1.4259</c:v>
                </c:pt>
                <c:pt idx="21">
                  <c:v>-0.548</c:v>
                </c:pt>
                <c:pt idx="22">
                  <c:v>-2.632</c:v>
                </c:pt>
                <c:pt idx="23">
                  <c:v>-4.606</c:v>
                </c:pt>
                <c:pt idx="24">
                  <c:v>-6.581</c:v>
                </c:pt>
                <c:pt idx="25">
                  <c:v>-8.665</c:v>
                </c:pt>
                <c:pt idx="26">
                  <c:v>-10.53</c:v>
                </c:pt>
                <c:pt idx="27">
                  <c:v>-12.28</c:v>
                </c:pt>
                <c:pt idx="28">
                  <c:v>-14.15</c:v>
                </c:pt>
                <c:pt idx="29">
                  <c:v>-15.9</c:v>
                </c:pt>
                <c:pt idx="30">
                  <c:v>-17.87</c:v>
                </c:pt>
                <c:pt idx="31">
                  <c:v>-19.52</c:v>
                </c:pt>
                <c:pt idx="32">
                  <c:v>-21.06</c:v>
                </c:pt>
                <c:pt idx="33">
                  <c:v>-22.7</c:v>
                </c:pt>
                <c:pt idx="34">
                  <c:v>-24.35</c:v>
                </c:pt>
                <c:pt idx="35">
                  <c:v>-25.88</c:v>
                </c:pt>
                <c:pt idx="36">
                  <c:v>-27.42</c:v>
                </c:pt>
                <c:pt idx="37">
                  <c:v>-28.73</c:v>
                </c:pt>
                <c:pt idx="38">
                  <c:v>-30.38</c:v>
                </c:pt>
                <c:pt idx="39">
                  <c:v>-31.7</c:v>
                </c:pt>
                <c:pt idx="40">
                  <c:v>-32.9</c:v>
                </c:pt>
                <c:pt idx="41">
                  <c:v>-34.22</c:v>
                </c:pt>
                <c:pt idx="42">
                  <c:v>-35.42</c:v>
                </c:pt>
                <c:pt idx="43">
                  <c:v>-36.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35733333333333</c:v>
                </c:pt>
                <c:pt idx="2">
                  <c:v>0.931733333333333</c:v>
                </c:pt>
                <c:pt idx="3">
                  <c:v>1.42093333333333</c:v>
                </c:pt>
                <c:pt idx="4">
                  <c:v>1.91</c:v>
                </c:pt>
                <c:pt idx="5">
                  <c:v>2.40133333333333</c:v>
                </c:pt>
                <c:pt idx="6">
                  <c:v>2.87893333333333</c:v>
                </c:pt>
                <c:pt idx="7">
                  <c:v>3.3564</c:v>
                </c:pt>
                <c:pt idx="8">
                  <c:v>3.84093333333333</c:v>
                </c:pt>
                <c:pt idx="9">
                  <c:v>4.32306666666667</c:v>
                </c:pt>
                <c:pt idx="10">
                  <c:v>4.80973333333333</c:v>
                </c:pt>
                <c:pt idx="11">
                  <c:v>5.30586666666667</c:v>
                </c:pt>
                <c:pt idx="12">
                  <c:v>5.8088</c:v>
                </c:pt>
                <c:pt idx="13">
                  <c:v>6.298</c:v>
                </c:pt>
                <c:pt idx="14">
                  <c:v>6.78706666666667</c:v>
                </c:pt>
                <c:pt idx="15">
                  <c:v>7.26226666666667</c:v>
                </c:pt>
                <c:pt idx="16">
                  <c:v>7.7444</c:v>
                </c:pt>
                <c:pt idx="17">
                  <c:v>8.2312</c:v>
                </c:pt>
                <c:pt idx="18">
                  <c:v>8.6948</c:v>
                </c:pt>
                <c:pt idx="19">
                  <c:v>9.17693333333333</c:v>
                </c:pt>
                <c:pt idx="20">
                  <c:v>9.66826666666667</c:v>
                </c:pt>
                <c:pt idx="21">
                  <c:v>10.1458666666667</c:v>
                </c:pt>
                <c:pt idx="22">
                  <c:v>10.6326666666667</c:v>
                </c:pt>
                <c:pt idx="23">
                  <c:v>11.1148</c:v>
                </c:pt>
                <c:pt idx="24">
                  <c:v>11.6108</c:v>
                </c:pt>
                <c:pt idx="25">
                  <c:v>12.1114666666667</c:v>
                </c:pt>
                <c:pt idx="26">
                  <c:v>12.6121333333333</c:v>
                </c:pt>
                <c:pt idx="27">
                  <c:v>13.1013333333333</c:v>
                </c:pt>
                <c:pt idx="28">
                  <c:v>13.604</c:v>
                </c:pt>
                <c:pt idx="29">
                  <c:v>14.1093333333333</c:v>
                </c:pt>
                <c:pt idx="30">
                  <c:v>14.5986666666667</c:v>
                </c:pt>
                <c:pt idx="31">
                  <c:v>15.076</c:v>
                </c:pt>
                <c:pt idx="32">
                  <c:v>15.5573333333333</c:v>
                </c:pt>
                <c:pt idx="33">
                  <c:v>16.0466666666667</c:v>
                </c:pt>
                <c:pt idx="34">
                  <c:v>16.5333333333333</c:v>
                </c:pt>
                <c:pt idx="35">
                  <c:v>17.02</c:v>
                </c:pt>
                <c:pt idx="36">
                  <c:v>17.5053333333333</c:v>
                </c:pt>
                <c:pt idx="37">
                  <c:v>17.9893333333333</c:v>
                </c:pt>
                <c:pt idx="38">
                  <c:v>18.4693333333333</c:v>
                </c:pt>
                <c:pt idx="39">
                  <c:v>18.9693333333333</c:v>
                </c:pt>
                <c:pt idx="40">
                  <c:v>19.448</c:v>
                </c:pt>
                <c:pt idx="41">
                  <c:v>19.932</c:v>
                </c:pt>
                <c:pt idx="42">
                  <c:v>20.412</c:v>
                </c:pt>
              </c:numCache>
            </c:numRef>
          </c:xVal>
          <c:yVal>
            <c:numRef>
              <c:f>'Shear_TxCIU_Sample_ 3'!$C$7:$C$431</c:f>
              <c:numCache>
                <c:formatCode>General</c:formatCode>
                <c:ptCount val="425"/>
                <c:pt idx="0">
                  <c:v>0</c:v>
                </c:pt>
                <c:pt idx="1">
                  <c:v>18.104</c:v>
                </c:pt>
                <c:pt idx="2">
                  <c:v>23.057</c:v>
                </c:pt>
                <c:pt idx="3">
                  <c:v>24.082</c:v>
                </c:pt>
                <c:pt idx="4">
                  <c:v>23.911</c:v>
                </c:pt>
                <c:pt idx="5">
                  <c:v>22.715</c:v>
                </c:pt>
                <c:pt idx="6">
                  <c:v>21.178</c:v>
                </c:pt>
                <c:pt idx="7">
                  <c:v>19.299</c:v>
                </c:pt>
                <c:pt idx="8">
                  <c:v>17.591</c:v>
                </c:pt>
                <c:pt idx="9">
                  <c:v>15.713</c:v>
                </c:pt>
                <c:pt idx="10">
                  <c:v>13.834</c:v>
                </c:pt>
                <c:pt idx="11">
                  <c:v>11.955</c:v>
                </c:pt>
                <c:pt idx="12">
                  <c:v>9.906</c:v>
                </c:pt>
                <c:pt idx="13">
                  <c:v>8.0273</c:v>
                </c:pt>
                <c:pt idx="14">
                  <c:v>5.807</c:v>
                </c:pt>
                <c:pt idx="15">
                  <c:v>4.099</c:v>
                </c:pt>
                <c:pt idx="16">
                  <c:v>2.5619</c:v>
                </c:pt>
                <c:pt idx="17">
                  <c:v>0.5123</c:v>
                </c:pt>
                <c:pt idx="18">
                  <c:v>-1.024</c:v>
                </c:pt>
                <c:pt idx="19">
                  <c:v>-2.903</c:v>
                </c:pt>
                <c:pt idx="20">
                  <c:v>-4.611</c:v>
                </c:pt>
                <c:pt idx="21">
                  <c:v>-6.66</c:v>
                </c:pt>
                <c:pt idx="22">
                  <c:v>-8.198</c:v>
                </c:pt>
                <c:pt idx="23">
                  <c:v>-9.735</c:v>
                </c:pt>
                <c:pt idx="24">
                  <c:v>-11.1</c:v>
                </c:pt>
                <c:pt idx="25">
                  <c:v>-12.63</c:v>
                </c:pt>
                <c:pt idx="26">
                  <c:v>-14.34</c:v>
                </c:pt>
                <c:pt idx="27">
                  <c:v>-15.88</c:v>
                </c:pt>
                <c:pt idx="28">
                  <c:v>-17.42</c:v>
                </c:pt>
                <c:pt idx="29">
                  <c:v>-18.95</c:v>
                </c:pt>
                <c:pt idx="30">
                  <c:v>-20.32</c:v>
                </c:pt>
                <c:pt idx="31">
                  <c:v>-21.52</c:v>
                </c:pt>
                <c:pt idx="32">
                  <c:v>-22.71</c:v>
                </c:pt>
                <c:pt idx="33">
                  <c:v>-23.91</c:v>
                </c:pt>
                <c:pt idx="34">
                  <c:v>-25.44</c:v>
                </c:pt>
                <c:pt idx="35">
                  <c:v>-26.47</c:v>
                </c:pt>
                <c:pt idx="36">
                  <c:v>-27.66</c:v>
                </c:pt>
                <c:pt idx="37">
                  <c:v>-28.86</c:v>
                </c:pt>
                <c:pt idx="38">
                  <c:v>-29.71</c:v>
                </c:pt>
                <c:pt idx="39">
                  <c:v>-30.57</c:v>
                </c:pt>
                <c:pt idx="40">
                  <c:v>-31.76</c:v>
                </c:pt>
                <c:pt idx="41">
                  <c:v>-32.79</c:v>
                </c:pt>
                <c:pt idx="42">
                  <c:v>-33.81</c:v>
                </c:pt>
              </c:numCache>
            </c:numRef>
          </c:yVal>
          <c:smooth val="0"/>
        </c:ser>
        <c:axId val="38290710"/>
        <c:axId val="22182896"/>
      </c:scatterChart>
      <c:valAx>
        <c:axId val="3829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169031672153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896"/>
        <c:crossesAt val="0"/>
        <c:crossBetween val="midCat"/>
      </c:valAx>
      <c:valAx>
        <c:axId val="2218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309020044543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352.178141376205</c:v>
                </c:pt>
                <c:pt idx="1">
                  <c:v>352.161071191162</c:v>
                </c:pt>
                <c:pt idx="2">
                  <c:v>352.109865835777</c:v>
                </c:pt>
                <c:pt idx="3">
                  <c:v>352.024540907697</c:v>
                </c:pt>
                <c:pt idx="4">
                  <c:v>351.905122397721</c:v>
                </c:pt>
                <c:pt idx="5">
                  <c:v>351.751646681884</c:v>
                </c:pt>
                <c:pt idx="6">
                  <c:v>351.564160510375</c:v>
                </c:pt>
                <c:pt idx="7">
                  <c:v>351.342720993296</c:v>
                </c:pt>
                <c:pt idx="8">
                  <c:v>351.087395583268</c:v>
                </c:pt>
                <c:pt idx="9">
                  <c:v>350.798262054884</c:v>
                </c:pt>
                <c:pt idx="10">
                  <c:v>350.475408481016</c:v>
                </c:pt>
                <c:pt idx="11">
                  <c:v>350.118933205988</c:v>
                </c:pt>
                <c:pt idx="12">
                  <c:v>349.72894481562</c:v>
                </c:pt>
                <c:pt idx="13">
                  <c:v>349.305562104152</c:v>
                </c:pt>
                <c:pt idx="14">
                  <c:v>348.848914038057</c:v>
                </c:pt>
                <c:pt idx="15">
                  <c:v>348.359139716757</c:v>
                </c:pt>
                <c:pt idx="16">
                  <c:v>347.836388330253</c:v>
                </c:pt>
                <c:pt idx="17">
                  <c:v>347.280819113678</c:v>
                </c:pt>
                <c:pt idx="18">
                  <c:v>346.692601298795</c:v>
                </c:pt>
                <c:pt idx="19">
                  <c:v>346.071914062444</c:v>
                </c:pt>
                <c:pt idx="20">
                  <c:v>345.418946471969</c:v>
                </c:pt>
                <c:pt idx="21">
                  <c:v>344.733897427618</c:v>
                </c:pt>
                <c:pt idx="22">
                  <c:v>344.016975601964</c:v>
                </c:pt>
                <c:pt idx="23">
                  <c:v>343.268399376336</c:v>
                </c:pt>
                <c:pt idx="24">
                  <c:v>342.4883967743</c:v>
                </c:pt>
                <c:pt idx="25">
                  <c:v>341.6772053922</c:v>
                </c:pt>
                <c:pt idx="26">
                  <c:v>340.835072326786</c:v>
                </c:pt>
                <c:pt idx="27">
                  <c:v>339.962254099943</c:v>
                </c:pt>
                <c:pt idx="28">
                  <c:v>339.059016580553</c:v>
                </c:pt>
                <c:pt idx="29">
                  <c:v>338.12563490351</c:v>
                </c:pt>
                <c:pt idx="30">
                  <c:v>337.16239338591</c:v>
                </c:pt>
                <c:pt idx="31">
                  <c:v>336.169585440446</c:v>
                </c:pt>
                <c:pt idx="32">
                  <c:v>335.147513486029</c:v>
                </c:pt>
                <c:pt idx="33">
                  <c:v>334.096488855673</c:v>
                </c:pt>
                <c:pt idx="34">
                  <c:v>333.016831701656</c:v>
                </c:pt>
                <c:pt idx="35">
                  <c:v>331.908870898001</c:v>
                </c:pt>
                <c:pt idx="36">
                  <c:v>330.772943940296</c:v>
                </c:pt>
                <c:pt idx="37">
                  <c:v>329.60939684289</c:v>
                </c:pt>
                <c:pt idx="38">
                  <c:v>328.418584033495</c:v>
                </c:pt>
                <c:pt idx="39">
                  <c:v>327.200868245222</c:v>
                </c:pt>
                <c:pt idx="40">
                  <c:v>325.95662040609</c:v>
                </c:pt>
                <c:pt idx="41">
                  <c:v>324.686219526037</c:v>
                </c:pt>
                <c:pt idx="42">
                  <c:v>323.390052581472</c:v>
                </c:pt>
                <c:pt idx="43">
                  <c:v>322.068514397396</c:v>
                </c:pt>
                <c:pt idx="44">
                  <c:v>320.722007527135</c:v>
                </c:pt>
                <c:pt idx="45">
                  <c:v>319.350942129717</c:v>
                </c:pt>
                <c:pt idx="46">
                  <c:v>317.955735844939</c:v>
                </c:pt>
                <c:pt idx="47">
                  <c:v>316.536813666143</c:v>
                </c:pt>
                <c:pt idx="48">
                  <c:v>315.094607810762</c:v>
                </c:pt>
                <c:pt idx="49">
                  <c:v>313.629557588664</c:v>
                </c:pt>
                <c:pt idx="50">
                  <c:v>312.142109268331</c:v>
                </c:pt>
                <c:pt idx="51">
                  <c:v>310.632715940923</c:v>
                </c:pt>
                <c:pt idx="52">
                  <c:v>309.101837382261</c:v>
                </c:pt>
                <c:pt idx="53">
                  <c:v>307.549939912777</c:v>
                </c:pt>
                <c:pt idx="54">
                  <c:v>305.977496255465</c:v>
                </c:pt>
                <c:pt idx="55">
                  <c:v>304.384985391887</c:v>
                </c:pt>
                <c:pt idx="56">
                  <c:v>302.772892416272</c:v>
                </c:pt>
                <c:pt idx="57">
                  <c:v>301.141708387747</c:v>
                </c:pt>
                <c:pt idx="58">
                  <c:v>299.491930180763</c:v>
                </c:pt>
                <c:pt idx="59">
                  <c:v>297.824060333732</c:v>
                </c:pt>
                <c:pt idx="60">
                  <c:v>296.13860689596</c:v>
                </c:pt>
                <c:pt idx="61">
                  <c:v>294.436083272882</c:v>
                </c:pt>
                <c:pt idx="62">
                  <c:v>292.717008069678</c:v>
                </c:pt>
                <c:pt idx="63">
                  <c:v>290.981904933298</c:v>
                </c:pt>
                <c:pt idx="64">
                  <c:v>289.231302392958</c:v>
                </c:pt>
                <c:pt idx="65">
                  <c:v>287.465733699139</c:v>
                </c:pt>
                <c:pt idx="66">
                  <c:v>285.685736661162</c:v>
                </c:pt>
                <c:pt idx="67">
                  <c:v>283.891853483358</c:v>
                </c:pt>
                <c:pt idx="68">
                  <c:v>282.08463059991</c:v>
                </c:pt>
                <c:pt idx="69">
                  <c:v>280.264618508408</c:v>
                </c:pt>
                <c:pt idx="70">
                  <c:v>278.432371602155</c:v>
                </c:pt>
                <c:pt idx="71">
                  <c:v>276.588448001298</c:v>
                </c:pt>
                <c:pt idx="72">
                  <c:v>274.733409382821</c:v>
                </c:pt>
                <c:pt idx="73">
                  <c:v>272.867820809446</c:v>
                </c:pt>
                <c:pt idx="74">
                  <c:v>270.992250557516</c:v>
                </c:pt>
                <c:pt idx="75">
                  <c:v>269.107269943889</c:v>
                </c:pt>
                <c:pt idx="76">
                  <c:v>267.21345315191</c:v>
                </c:pt>
                <c:pt idx="77">
                  <c:v>265.31137705651</c:v>
                </c:pt>
                <c:pt idx="78">
                  <c:v>263.401621048483</c:v>
                </c:pt>
                <c:pt idx="79">
                  <c:v>261.484766858001</c:v>
                </c:pt>
                <c:pt idx="80">
                  <c:v>259.561398377408</c:v>
                </c:pt>
                <c:pt idx="81">
                  <c:v>257.632101483365</c:v>
                </c:pt>
                <c:pt idx="82">
                  <c:v>255.697463858387</c:v>
                </c:pt>
                <c:pt idx="83">
                  <c:v>253.758074811825</c:v>
                </c:pt>
                <c:pt idx="84">
                  <c:v>251.81452510036</c:v>
                </c:pt>
                <c:pt idx="85">
                  <c:v>249.867406748052</c:v>
                </c:pt>
                <c:pt idx="86">
                  <c:v>247.917312866002</c:v>
                </c:pt>
                <c:pt idx="87">
                  <c:v>245.964837471688</c:v>
                </c:pt>
                <c:pt idx="88">
                  <c:v>244.010575308019</c:v>
                </c:pt>
                <c:pt idx="89">
                  <c:v>242.055121662172</c:v>
                </c:pt>
                <c:pt idx="90">
                  <c:v>240.09907218426</c:v>
                </c:pt>
                <c:pt idx="91">
                  <c:v>238.143022705892</c:v>
                </c:pt>
                <c:pt idx="92">
                  <c:v>236.187569058677</c:v>
                </c:pt>
                <c:pt idx="93">
                  <c:v>234.233306892731</c:v>
                </c:pt>
                <c:pt idx="94">
                  <c:v>232.280831495229</c:v>
                </c:pt>
                <c:pt idx="95">
                  <c:v>230.330737609081</c:v>
                </c:pt>
                <c:pt idx="96">
                  <c:v>228.383619251767</c:v>
                </c:pt>
                <c:pt idx="97">
                  <c:v>226.44006953439</c:v>
                </c:pt>
                <c:pt idx="98">
                  <c:v>224.500680481011</c:v>
                </c:pt>
                <c:pt idx="99">
                  <c:v>222.566042848314</c:v>
                </c:pt>
                <c:pt idx="100">
                  <c:v>220.636745945652</c:v>
                </c:pt>
                <c:pt idx="101">
                  <c:v>218.713377455542</c:v>
                </c:pt>
                <c:pt idx="102">
                  <c:v>216.796523254647</c:v>
                </c:pt>
                <c:pt idx="103">
                  <c:v>214.886767235317</c:v>
                </c:pt>
                <c:pt idx="104">
                  <c:v>212.984691127725</c:v>
                </c:pt>
                <c:pt idx="105">
                  <c:v>211.09087432267</c:v>
                </c:pt>
                <c:pt idx="106">
                  <c:v>209.205893695086</c:v>
                </c:pt>
                <c:pt idx="107">
                  <c:v>207.330323428323</c:v>
                </c:pt>
                <c:pt idx="108">
                  <c:v>205.464734839244</c:v>
                </c:pt>
                <c:pt idx="109">
                  <c:v>203.609696204196</c:v>
                </c:pt>
                <c:pt idx="110">
                  <c:v>201.765772585906</c:v>
                </c:pt>
                <c:pt idx="111">
                  <c:v>199.933525661364</c:v>
                </c:pt>
                <c:pt idx="112">
                  <c:v>198.113513550721</c:v>
                </c:pt>
                <c:pt idx="113">
                  <c:v>196.306290647288</c:v>
                </c:pt>
                <c:pt idx="114">
                  <c:v>194.512407448658</c:v>
                </c:pt>
                <c:pt idx="115">
                  <c:v>192.732410389024</c:v>
                </c:pt>
                <c:pt idx="116">
                  <c:v>190.966841672722</c:v>
                </c:pt>
                <c:pt idx="117">
                  <c:v>189.216239109079</c:v>
                </c:pt>
                <c:pt idx="118">
                  <c:v>187.481135948584</c:v>
                </c:pt>
                <c:pt idx="119">
                  <c:v>185.76206072046</c:v>
                </c:pt>
                <c:pt idx="120">
                  <c:v>184.059537071665</c:v>
                </c:pt>
                <c:pt idx="121">
                  <c:v>182.374083607387</c:v>
                </c:pt>
                <c:pt idx="122">
                  <c:v>180.706213733069</c:v>
                </c:pt>
                <c:pt idx="123">
                  <c:v>179.056435498024</c:v>
                </c:pt>
                <c:pt idx="124">
                  <c:v>177.425251440675</c:v>
                </c:pt>
                <c:pt idx="125">
                  <c:v>175.813158435479</c:v>
                </c:pt>
                <c:pt idx="126">
                  <c:v>174.220647541574</c:v>
                </c:pt>
                <c:pt idx="127">
                  <c:v>172.648203853197</c:v>
                </c:pt>
                <c:pt idx="128">
                  <c:v>171.09630635192</c:v>
                </c:pt>
                <c:pt idx="129">
                  <c:v>169.565427760747</c:v>
                </c:pt>
                <c:pt idx="130">
                  <c:v>168.05603440012</c:v>
                </c:pt>
                <c:pt idx="131">
                  <c:v>166.568586045869</c:v>
                </c:pt>
                <c:pt idx="132">
                  <c:v>165.103535789166</c:v>
                </c:pt>
                <c:pt idx="133">
                  <c:v>163.661329898502</c:v>
                </c:pt>
                <c:pt idx="134">
                  <c:v>162.242407683757</c:v>
                </c:pt>
                <c:pt idx="135">
                  <c:v>160.847201362373</c:v>
                </c:pt>
                <c:pt idx="136">
                  <c:v>159.476135927707</c:v>
                </c:pt>
                <c:pt idx="137">
                  <c:v>158.129629019562</c:v>
                </c:pt>
                <c:pt idx="138">
                  <c:v>156.808090796982</c:v>
                </c:pt>
                <c:pt idx="139">
                  <c:v>155.511923813303</c:v>
                </c:pt>
                <c:pt idx="140">
                  <c:v>154.241522893538</c:v>
                </c:pt>
                <c:pt idx="141">
                  <c:v>152.997275014108</c:v>
                </c:pt>
                <c:pt idx="142">
                  <c:v>151.779559184963</c:v>
                </c:pt>
                <c:pt idx="143">
                  <c:v>150.588746334135</c:v>
                </c:pt>
                <c:pt idx="144">
                  <c:v>149.425199194747</c:v>
                </c:pt>
                <c:pt idx="145">
                  <c:v>148.289272194525</c:v>
                </c:pt>
                <c:pt idx="146">
                  <c:v>147.18131134783</c:v>
                </c:pt>
                <c:pt idx="147">
                  <c:v>146.101654150264</c:v>
                </c:pt>
                <c:pt idx="148">
                  <c:v>145.050629475861</c:v>
                </c:pt>
                <c:pt idx="149">
                  <c:v>144.028557476915</c:v>
                </c:pt>
                <c:pt idx="150">
                  <c:v>143.035749486452</c:v>
                </c:pt>
                <c:pt idx="151">
                  <c:v>142.072507923397</c:v>
                </c:pt>
                <c:pt idx="152">
                  <c:v>141.139126200458</c:v>
                </c:pt>
                <c:pt idx="153">
                  <c:v>140.235888634744</c:v>
                </c:pt>
                <c:pt idx="154">
                  <c:v>139.363070361163</c:v>
                </c:pt>
                <c:pt idx="155">
                  <c:v>138.520937248611</c:v>
                </c:pt>
                <c:pt idx="156">
                  <c:v>137.709745818989</c:v>
                </c:pt>
                <c:pt idx="157">
                  <c:v>136.929743169059</c:v>
                </c:pt>
                <c:pt idx="158">
                  <c:v>136.181166895181</c:v>
                </c:pt>
                <c:pt idx="159">
                  <c:v>135.464245020936</c:v>
                </c:pt>
                <c:pt idx="160">
                  <c:v>134.779195927668</c:v>
                </c:pt>
                <c:pt idx="161">
                  <c:v>134.126228287963</c:v>
                </c:pt>
                <c:pt idx="162">
                  <c:v>133.505541002086</c:v>
                </c:pt>
                <c:pt idx="163">
                  <c:v>132.917323137395</c:v>
                </c:pt>
                <c:pt idx="164">
                  <c:v>132.361753870745</c:v>
                </c:pt>
                <c:pt idx="165">
                  <c:v>131.839002433915</c:v>
                </c:pt>
                <c:pt idx="166">
                  <c:v>131.349228062054</c:v>
                </c:pt>
                <c:pt idx="167">
                  <c:v>130.892579945177</c:v>
                </c:pt>
                <c:pt idx="168">
                  <c:v>130.469197182722</c:v>
                </c:pt>
                <c:pt idx="169">
                  <c:v>130.079208741177</c:v>
                </c:pt>
                <c:pt idx="170">
                  <c:v>129.722733414799</c:v>
                </c:pt>
                <c:pt idx="171">
                  <c:v>129.399879789422</c:v>
                </c:pt>
                <c:pt idx="172">
                  <c:v>129.110746209386</c:v>
                </c:pt>
                <c:pt idx="173">
                  <c:v>128.85542074758</c:v>
                </c:pt>
                <c:pt idx="174">
                  <c:v>128.633981178612</c:v>
                </c:pt>
                <c:pt idx="175">
                  <c:v>128.446494955118</c:v>
                </c:pt>
                <c:pt idx="176">
                  <c:v>128.293019187217</c:v>
                </c:pt>
                <c:pt idx="177">
                  <c:v>128.173600625113</c:v>
                </c:pt>
                <c:pt idx="178">
                  <c:v>128.088275644858</c:v>
                </c:pt>
                <c:pt idx="179">
                  <c:v>128.037070237266</c:v>
                </c:pt>
                <c:pt idx="180">
                  <c:v>128.02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1.95604947814035</c:v>
                </c:pt>
                <c:pt idx="2">
                  <c:v>3.91150312467111</c:v>
                </c:pt>
                <c:pt idx="3">
                  <c:v>5.86576528947876</c:v>
                </c:pt>
                <c:pt idx="4">
                  <c:v>7.81824068538667</c:v>
                </c:pt>
                <c:pt idx="5">
                  <c:v>9.76833456948528</c:v>
                </c:pt>
                <c:pt idx="6">
                  <c:v>11.7154529242966</c:v>
                </c:pt>
                <c:pt idx="7">
                  <c:v>13.6590026387177</c:v>
                </c:pt>
                <c:pt idx="8">
                  <c:v>15.5983916886881</c:v>
                </c:pt>
                <c:pt idx="9">
                  <c:v>17.5330293175258</c:v>
                </c:pt>
                <c:pt idx="10">
                  <c:v>19.4623262158779</c:v>
                </c:pt>
                <c:pt idx="11">
                  <c:v>21.3856947012296</c:v>
                </c:pt>
                <c:pt idx="12">
                  <c:v>23.3025488969181</c:v>
                </c:pt>
                <c:pt idx="13">
                  <c:v>25.2123049105965</c:v>
                </c:pt>
                <c:pt idx="14">
                  <c:v>27.1143810120925</c:v>
                </c:pt>
                <c:pt idx="15">
                  <c:v>29.0081978106097</c:v>
                </c:pt>
                <c:pt idx="16">
                  <c:v>30.8931784312153</c:v>
                </c:pt>
                <c:pt idx="17">
                  <c:v>32.7687486905617</c:v>
                </c:pt>
                <c:pt idx="18">
                  <c:v>34.6343372717886</c:v>
                </c:pt>
                <c:pt idx="19">
                  <c:v>36.4893758985515</c:v>
                </c:pt>
                <c:pt idx="20">
                  <c:v>38.333299508124</c:v>
                </c:pt>
                <c:pt idx="21">
                  <c:v>40.1655464235219</c:v>
                </c:pt>
                <c:pt idx="22">
                  <c:v>41.9855585245947</c:v>
                </c:pt>
                <c:pt idx="23">
                  <c:v>43.792781418035</c:v>
                </c:pt>
                <c:pt idx="24">
                  <c:v>45.586664606252</c:v>
                </c:pt>
                <c:pt idx="25">
                  <c:v>47.3666616550579</c:v>
                </c:pt>
                <c:pt idx="26">
                  <c:v>49.1322303601178</c:v>
                </c:pt>
                <c:pt idx="27">
                  <c:v>50.8828329121098</c:v>
                </c:pt>
                <c:pt idx="28">
                  <c:v>52.617936060547</c:v>
                </c:pt>
                <c:pt idx="29">
                  <c:v>54.3370112762113</c:v>
                </c:pt>
                <c:pt idx="30">
                  <c:v>56.0395349121477</c:v>
                </c:pt>
                <c:pt idx="31">
                  <c:v>57.7249883631728</c:v>
                </c:pt>
                <c:pt idx="32">
                  <c:v>59.3928582238469</c:v>
                </c:pt>
                <c:pt idx="33">
                  <c:v>61.0426364448619</c:v>
                </c:pt>
                <c:pt idx="34">
                  <c:v>62.6738204877985</c:v>
                </c:pt>
                <c:pt idx="35">
                  <c:v>64.2859134782041</c:v>
                </c:pt>
                <c:pt idx="36">
                  <c:v>65.8784243569454</c:v>
                </c:pt>
                <c:pt idx="37">
                  <c:v>67.4508680297901</c:v>
                </c:pt>
                <c:pt idx="38">
                  <c:v>69.0027655151708</c:v>
                </c:pt>
                <c:pt idx="39">
                  <c:v>70.5336440900881</c:v>
                </c:pt>
                <c:pt idx="40">
                  <c:v>72.0430374341059</c:v>
                </c:pt>
                <c:pt idx="41">
                  <c:v>73.5304857713977</c:v>
                </c:pt>
                <c:pt idx="42">
                  <c:v>74.9955360107985</c:v>
                </c:pt>
                <c:pt idx="43">
                  <c:v>76.4377418838205</c:v>
                </c:pt>
                <c:pt idx="44">
                  <c:v>77.8566640805914</c:v>
                </c:pt>
                <c:pt idx="45">
                  <c:v>79.251870383672</c:v>
                </c:pt>
                <c:pt idx="46">
                  <c:v>80.622935799714</c:v>
                </c:pt>
                <c:pt idx="47">
                  <c:v>81.9694426889168</c:v>
                </c:pt>
                <c:pt idx="48">
                  <c:v>83.2909808922451</c:v>
                </c:pt>
                <c:pt idx="49">
                  <c:v>84.5871478563671</c:v>
                </c:pt>
                <c:pt idx="50">
                  <c:v>85.8575487562758</c:v>
                </c:pt>
                <c:pt idx="51">
                  <c:v>87.1017966155571</c:v>
                </c:pt>
                <c:pt idx="52">
                  <c:v>88.3195124242661</c:v>
                </c:pt>
                <c:pt idx="53">
                  <c:v>89.5103252543777</c:v>
                </c:pt>
                <c:pt idx="54">
                  <c:v>90.6738723727742</c:v>
                </c:pt>
                <c:pt idx="55">
                  <c:v>91.8097993517379</c:v>
                </c:pt>
                <c:pt idx="56">
                  <c:v>92.9177601769129</c:v>
                </c:pt>
                <c:pt idx="57">
                  <c:v>93.9974173527045</c:v>
                </c:pt>
                <c:pt idx="58">
                  <c:v>95.0484420050836</c:v>
                </c:pt>
                <c:pt idx="59">
                  <c:v>96.0705139817652</c:v>
                </c:pt>
                <c:pt idx="60">
                  <c:v>97.0633219497293</c:v>
                </c:pt>
                <c:pt idx="61">
                  <c:v>98.0265634900565</c:v>
                </c:pt>
                <c:pt idx="62">
                  <c:v>98.9599451900476</c:v>
                </c:pt>
                <c:pt idx="63">
                  <c:v>99.8631827325995</c:v>
                </c:pt>
                <c:pt idx="64">
                  <c:v>100.736000982812</c:v>
                </c:pt>
                <c:pt idx="65">
                  <c:v>101.578134071795</c:v>
                </c:pt>
                <c:pt idx="66">
                  <c:v>102.389325477656</c:v>
                </c:pt>
                <c:pt idx="67">
                  <c:v>103.169328103639</c:v>
                </c:pt>
                <c:pt idx="68">
                  <c:v>103.917904353392</c:v>
                </c:pt>
                <c:pt idx="69">
                  <c:v>104.634826203341</c:v>
                </c:pt>
                <c:pt idx="70">
                  <c:v>105.319875272151</c:v>
                </c:pt>
                <c:pt idx="71">
                  <c:v>105.972842887241</c:v>
                </c:pt>
                <c:pt idx="72">
                  <c:v>106.593530148354</c:v>
                </c:pt>
                <c:pt idx="73">
                  <c:v>107.181747988142</c:v>
                </c:pt>
                <c:pt idx="74">
                  <c:v>107.737317229754</c:v>
                </c:pt>
                <c:pt idx="75">
                  <c:v>108.260068641421</c:v>
                </c:pt>
                <c:pt idx="76">
                  <c:v>108.749842988002</c:v>
                </c:pt>
                <c:pt idx="77">
                  <c:v>109.206491079488</c:v>
                </c:pt>
                <c:pt idx="78">
                  <c:v>109.629873816449</c:v>
                </c:pt>
                <c:pt idx="79">
                  <c:v>110.019862232405</c:v>
                </c:pt>
                <c:pt idx="80">
                  <c:v>110.376337533109</c:v>
                </c:pt>
                <c:pt idx="81">
                  <c:v>110.699191132731</c:v>
                </c:pt>
                <c:pt idx="82">
                  <c:v>110.988324686941</c:v>
                </c:pt>
                <c:pt idx="83">
                  <c:v>111.243650122858</c:v>
                </c:pt>
                <c:pt idx="84">
                  <c:v>111.465089665881</c:v>
                </c:pt>
                <c:pt idx="85">
                  <c:v>111.652575863383</c:v>
                </c:pt>
                <c:pt idx="86">
                  <c:v>111.806051605252</c:v>
                </c:pt>
                <c:pt idx="87">
                  <c:v>111.925470141292</c:v>
                </c:pt>
                <c:pt idx="88">
                  <c:v>112.010795095459</c:v>
                </c:pt>
                <c:pt idx="89">
                  <c:v>112.062000476948</c:v>
                </c:pt>
                <c:pt idx="90">
                  <c:v>112.079070688102</c:v>
                </c:pt>
                <c:pt idx="91">
                  <c:v>112.062000529171</c:v>
                </c:pt>
                <c:pt idx="92">
                  <c:v>112.01079519989</c:v>
                </c:pt>
                <c:pt idx="93">
                  <c:v>111.925470297898</c:v>
                </c:pt>
                <c:pt idx="94">
                  <c:v>111.806051813986</c:v>
                </c:pt>
                <c:pt idx="95">
                  <c:v>111.652576124181</c:v>
                </c:pt>
                <c:pt idx="96">
                  <c:v>111.465089978663</c:v>
                </c:pt>
                <c:pt idx="97">
                  <c:v>111.243650487529</c:v>
                </c:pt>
                <c:pt idx="98">
                  <c:v>110.988325103391</c:v>
                </c:pt>
                <c:pt idx="99">
                  <c:v>110.699191600833</c:v>
                </c:pt>
                <c:pt idx="100">
                  <c:v>110.376338052719</c:v>
                </c:pt>
                <c:pt idx="101">
                  <c:v>110.019862803366</c:v>
                </c:pt>
                <c:pt idx="102">
                  <c:v>109.629874438586</c:v>
                </c:pt>
                <c:pt idx="103">
                  <c:v>109.206491752612</c:v>
                </c:pt>
                <c:pt idx="104">
                  <c:v>108.749843711908</c:v>
                </c:pt>
                <c:pt idx="105">
                  <c:v>108.260069415889</c:v>
                </c:pt>
                <c:pt idx="106">
                  <c:v>107.737318054548</c:v>
                </c:pt>
                <c:pt idx="107">
                  <c:v>107.18174886301</c:v>
                </c:pt>
                <c:pt idx="108">
                  <c:v>106.593531073031</c:v>
                </c:pt>
                <c:pt idx="109">
                  <c:v>105.972843861443</c:v>
                </c:pt>
                <c:pt idx="110">
                  <c:v>105.319876295583</c:v>
                </c:pt>
                <c:pt idx="111">
                  <c:v>104.634827275691</c:v>
                </c:pt>
                <c:pt idx="112">
                  <c:v>103.917905474332</c:v>
                </c:pt>
                <c:pt idx="113">
                  <c:v>103.169329272829</c:v>
                </c:pt>
                <c:pt idx="114">
                  <c:v>102.38932669474</c:v>
                </c:pt>
                <c:pt idx="115">
                  <c:v>101.578135336402</c:v>
                </c:pt>
                <c:pt idx="116">
                  <c:v>100.736002294556</c:v>
                </c:pt>
                <c:pt idx="117">
                  <c:v>99.8631840910821</c:v>
                </c:pt>
                <c:pt idx="118">
                  <c:v>98.9599465948543</c:v>
                </c:pt>
                <c:pt idx="119">
                  <c:v>98.0265649407596</c:v>
                </c:pt>
                <c:pt idx="120">
                  <c:v>97.0633234458868</c:v>
                </c:pt>
                <c:pt idx="121">
                  <c:v>96.0705155229213</c:v>
                </c:pt>
                <c:pt idx="122">
                  <c:v>95.0484435907689</c:v>
                </c:pt>
                <c:pt idx="123">
                  <c:v>93.997418982436</c:v>
                </c:pt>
                <c:pt idx="124">
                  <c:v>92.9177618501941</c:v>
                </c:pt>
                <c:pt idx="125">
                  <c:v>91.8098010680592</c:v>
                </c:pt>
                <c:pt idx="126">
                  <c:v>90.6738741316128</c:v>
                </c:pt>
                <c:pt idx="127">
                  <c:v>89.5103270551978</c:v>
                </c:pt>
                <c:pt idx="128">
                  <c:v>88.3195142665192</c:v>
                </c:pt>
                <c:pt idx="129">
                  <c:v>87.1017984986818</c:v>
                </c:pt>
                <c:pt idx="130">
                  <c:v>85.8575506796987</c:v>
                </c:pt>
                <c:pt idx="131">
                  <c:v>84.5871498195023</c:v>
                </c:pt>
                <c:pt idx="132">
                  <c:v>83.2909828944946</c:v>
                </c:pt>
                <c:pt idx="133">
                  <c:v>81.9694447296707</c:v>
                </c:pt>
                <c:pt idx="134">
                  <c:v>80.6229378783505</c:v>
                </c:pt>
                <c:pt idx="135">
                  <c:v>79.2518724995582</c:v>
                </c:pt>
                <c:pt idx="136">
                  <c:v>77.8566662330826</c:v>
                </c:pt>
                <c:pt idx="137">
                  <c:v>76.4377440722611</c:v>
                </c:pt>
                <c:pt idx="138">
                  <c:v>74.9955382345218</c:v>
                </c:pt>
                <c:pt idx="139">
                  <c:v>73.5304880297265</c:v>
                </c:pt>
                <c:pt idx="140">
                  <c:v>72.0430397263521</c:v>
                </c:pt>
                <c:pt idx="141">
                  <c:v>70.5336464155536</c:v>
                </c:pt>
                <c:pt idx="142">
                  <c:v>69.0027678731471</c:v>
                </c:pt>
                <c:pt idx="143">
                  <c:v>67.450870419559</c:v>
                </c:pt>
                <c:pt idx="144">
                  <c:v>65.8784267777791</c:v>
                </c:pt>
                <c:pt idx="145">
                  <c:v>64.285915929365</c:v>
                </c:pt>
                <c:pt idx="146">
                  <c:v>62.67382296854</c:v>
                </c:pt>
                <c:pt idx="147">
                  <c:v>61.0426389544283</c:v>
                </c:pt>
                <c:pt idx="148">
                  <c:v>59.3928607614738</c:v>
                </c:pt>
                <c:pt idx="149">
                  <c:v>57.7249909280873</c:v>
                </c:pt>
                <c:pt idx="150">
                  <c:v>56.0395375035684</c:v>
                </c:pt>
                <c:pt idx="151">
                  <c:v>54.3370138933489</c:v>
                </c:pt>
                <c:pt idx="152">
                  <c:v>52.6179387026043</c:v>
                </c:pt>
                <c:pt idx="153">
                  <c:v>50.8828355782819</c:v>
                </c:pt>
                <c:pt idx="154">
                  <c:v>49.1322330495926</c:v>
                </c:pt>
                <c:pt idx="155">
                  <c:v>47.3666643670162</c:v>
                </c:pt>
                <c:pt idx="156">
                  <c:v>45.5866673398677</c:v>
                </c:pt>
                <c:pt idx="157">
                  <c:v>43.7927841724755</c:v>
                </c:pt>
                <c:pt idx="158">
                  <c:v>41.9855612990208</c:v>
                </c:pt>
                <c:pt idx="159">
                  <c:v>40.1655492170885</c:v>
                </c:pt>
                <c:pt idx="160">
                  <c:v>38.3333023199803</c:v>
                </c:pt>
                <c:pt idx="161">
                  <c:v>36.4893787278408</c:v>
                </c:pt>
                <c:pt idx="162">
                  <c:v>34.6343401176492</c:v>
                </c:pt>
                <c:pt idx="163">
                  <c:v>32.7687515521267</c:v>
                </c:pt>
                <c:pt idx="164">
                  <c:v>30.893181307613</c:v>
                </c:pt>
                <c:pt idx="165">
                  <c:v>29.008200700964</c:v>
                </c:pt>
                <c:pt idx="166">
                  <c:v>27.1143839155229</c:v>
                </c:pt>
                <c:pt idx="167">
                  <c:v>25.2123078262186</c:v>
                </c:pt>
                <c:pt idx="168">
                  <c:v>23.3025518238438</c:v>
                </c:pt>
                <c:pt idx="169">
                  <c:v>21.3856976385673</c:v>
                </c:pt>
                <c:pt idx="170">
                  <c:v>19.4623291627328</c:v>
                </c:pt>
                <c:pt idx="171">
                  <c:v>17.5330322730003</c:v>
                </c:pt>
                <c:pt idx="172">
                  <c:v>15.598394651882</c:v>
                </c:pt>
                <c:pt idx="173">
                  <c:v>13.6590056087284</c:v>
                </c:pt>
                <c:pt idx="174">
                  <c:v>11.7154559002193</c:v>
                </c:pt>
                <c:pt idx="175">
                  <c:v>9.76833755041356</c:v>
                </c:pt>
                <c:pt idx="176">
                  <c:v>7.8182436704125</c:v>
                </c:pt>
                <c:pt idx="177">
                  <c:v>5.86576827769284</c:v>
                </c:pt>
                <c:pt idx="178">
                  <c:v>3.91150611516323</c:v>
                </c:pt>
                <c:pt idx="179">
                  <c:v>1.95605246999953</c:v>
                </c:pt>
                <c:pt idx="180">
                  <c:v>2.99231494447728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450.005642312739</c:v>
                </c:pt>
                <c:pt idx="1">
                  <c:v>449.982522769721</c:v>
                </c:pt>
                <c:pt idx="2">
                  <c:v>449.913171183102</c:v>
                </c:pt>
                <c:pt idx="3">
                  <c:v>449.797608678048</c:v>
                </c:pt>
                <c:pt idx="4">
                  <c:v>449.635870456016</c:v>
                </c:pt>
                <c:pt idx="5">
                  <c:v>449.428005784035</c:v>
                </c:pt>
                <c:pt idx="6">
                  <c:v>449.174077979697</c:v>
                </c:pt>
                <c:pt idx="7">
                  <c:v>448.874164391869</c:v>
                </c:pt>
                <c:pt idx="8">
                  <c:v>448.528356377134</c:v>
                </c:pt>
                <c:pt idx="9">
                  <c:v>448.136759271961</c:v>
                </c:pt>
                <c:pt idx="10">
                  <c:v>447.69949236062</c:v>
                </c:pt>
                <c:pt idx="11">
                  <c:v>447.216688838846</c:v>
                </c:pt>
                <c:pt idx="12">
                  <c:v>446.688495773266</c:v>
                </c:pt>
                <c:pt idx="13">
                  <c:v>446.115074056602</c:v>
                </c:pt>
                <c:pt idx="14">
                  <c:v>445.49659835866</c:v>
                </c:pt>
                <c:pt idx="15">
                  <c:v>444.833257073126</c:v>
                </c:pt>
                <c:pt idx="16">
                  <c:v>444.125252260179</c:v>
                </c:pt>
                <c:pt idx="17">
                  <c:v>443.37279958494</c:v>
                </c:pt>
                <c:pt idx="18">
                  <c:v>442.576128251778</c:v>
                </c:pt>
                <c:pt idx="19">
                  <c:v>441.735480934494</c:v>
                </c:pt>
                <c:pt idx="20">
                  <c:v>440.851113702402</c:v>
                </c:pt>
                <c:pt idx="21">
                  <c:v>439.923295942322</c:v>
                </c:pt>
                <c:pt idx="22">
                  <c:v>438.952310276528</c:v>
                </c:pt>
                <c:pt idx="23">
                  <c:v>437.938452476653</c:v>
                </c:pt>
                <c:pt idx="24">
                  <c:v>436.882031373601</c:v>
                </c:pt>
                <c:pt idx="25">
                  <c:v>435.783368763467</c:v>
                </c:pt>
                <c:pt idx="26">
                  <c:v>434.642799309521</c:v>
                </c:pt>
                <c:pt idx="27">
                  <c:v>433.460670440259</c:v>
                </c:pt>
                <c:pt idx="28">
                  <c:v>432.237342243583</c:v>
                </c:pt>
                <c:pt idx="29">
                  <c:v>430.973187357104</c:v>
                </c:pt>
                <c:pt idx="30">
                  <c:v>429.66859085464</c:v>
                </c:pt>
                <c:pt idx="31">
                  <c:v>428.323950128919</c:v>
                </c:pt>
                <c:pt idx="32">
                  <c:v>426.939674770522</c:v>
                </c:pt>
                <c:pt idx="33">
                  <c:v>425.516186443128</c:v>
                </c:pt>
                <c:pt idx="34">
                  <c:v>424.053918755062</c:v>
                </c:pt>
                <c:pt idx="35">
                  <c:v>422.553317127221</c:v>
                </c:pt>
                <c:pt idx="36">
                  <c:v>421.014838657389</c:v>
                </c:pt>
                <c:pt idx="37">
                  <c:v>419.438951981004</c:v>
                </c:pt>
                <c:pt idx="38">
                  <c:v>417.826137128405</c:v>
                </c:pt>
                <c:pt idx="39">
                  <c:v>416.176885378611</c:v>
                </c:pt>
                <c:pt idx="40">
                  <c:v>414.491699109675</c:v>
                </c:pt>
                <c:pt idx="41">
                  <c:v>412.771091645648</c:v>
                </c:pt>
                <c:pt idx="42">
                  <c:v>411.015587100224</c:v>
                </c:pt>
                <c:pt idx="43">
                  <c:v>409.225720217084</c:v>
                </c:pt>
                <c:pt idx="44">
                  <c:v>407.402036207011</c:v>
                </c:pt>
                <c:pt idx="45">
                  <c:v>405.54509058181</c:v>
                </c:pt>
                <c:pt idx="46">
                  <c:v>403.655448985099</c:v>
                </c:pt>
                <c:pt idx="47">
                  <c:v>401.733687020003</c:v>
                </c:pt>
                <c:pt idx="48">
                  <c:v>399.780390073823</c:v>
                </c:pt>
                <c:pt idx="49">
                  <c:v>397.796153139721</c:v>
                </c:pt>
                <c:pt idx="50">
                  <c:v>395.781580635479</c:v>
                </c:pt>
                <c:pt idx="51">
                  <c:v>393.737286219387</c:v>
                </c:pt>
                <c:pt idx="52">
                  <c:v>391.663892603316</c:v>
                </c:pt>
                <c:pt idx="53">
                  <c:v>389.562031363037</c:v>
                </c:pt>
                <c:pt idx="54">
                  <c:v>387.432342745834</c:v>
                </c:pt>
                <c:pt idx="55">
                  <c:v>385.275475475479</c:v>
                </c:pt>
                <c:pt idx="56">
                  <c:v>383.092086554626</c:v>
                </c:pt>
                <c:pt idx="57">
                  <c:v>380.88284106468</c:v>
                </c:pt>
                <c:pt idx="58">
                  <c:v>378.648411963207</c:v>
                </c:pt>
                <c:pt idx="59">
                  <c:v>376.389479878945</c:v>
                </c:pt>
                <c:pt idx="60">
                  <c:v>374.106732904478</c:v>
                </c:pt>
                <c:pt idx="61">
                  <c:v>371.800866386637</c:v>
                </c:pt>
                <c:pt idx="62">
                  <c:v>369.472582714687</c:v>
                </c:pt>
                <c:pt idx="63">
                  <c:v>367.122591106379</c:v>
                </c:pt>
                <c:pt idx="64">
                  <c:v>364.751607391908</c:v>
                </c:pt>
                <c:pt idx="65">
                  <c:v>362.360353795871</c:v>
                </c:pt>
                <c:pt idx="66">
                  <c:v>359.949558717263</c:v>
                </c:pt>
                <c:pt idx="67">
                  <c:v>357.519956507609</c:v>
                </c:pt>
                <c:pt idx="68">
                  <c:v>355.072287247265</c:v>
                </c:pt>
                <c:pt idx="69">
                  <c:v>352.607296519985</c:v>
                </c:pt>
                <c:pt idx="70">
                  <c:v>350.125735185811</c:v>
                </c:pt>
                <c:pt idx="71">
                  <c:v>347.628359152353</c:v>
                </c:pt>
                <c:pt idx="72">
                  <c:v>345.115929144529</c:v>
                </c:pt>
                <c:pt idx="73">
                  <c:v>342.589210472846</c:v>
                </c:pt>
                <c:pt idx="74">
                  <c:v>340.048972800275</c:v>
                </c:pt>
                <c:pt idx="75">
                  <c:v>337.495989907805</c:v>
                </c:pt>
                <c:pt idx="76">
                  <c:v>334.931039458744</c:v>
                </c:pt>
                <c:pt idx="77">
                  <c:v>332.354902761833</c:v>
                </c:pt>
                <c:pt idx="78">
                  <c:v>329.768364533251</c:v>
                </c:pt>
                <c:pt idx="79">
                  <c:v>327.172212657586</c:v>
                </c:pt>
                <c:pt idx="80">
                  <c:v>324.567237947835</c:v>
                </c:pt>
                <c:pt idx="81">
                  <c:v>321.954233904517</c:v>
                </c:pt>
                <c:pt idx="82">
                  <c:v>319.333996473962</c:v>
                </c:pt>
                <c:pt idx="83">
                  <c:v>316.70732380586</c:v>
                </c:pt>
                <c:pt idx="84">
                  <c:v>314.075016010139</c:v>
                </c:pt>
                <c:pt idx="85">
                  <c:v>311.437874913239</c:v>
                </c:pt>
                <c:pt idx="86">
                  <c:v>308.79670381387</c:v>
                </c:pt>
                <c:pt idx="87">
                  <c:v>306.152307238321</c:v>
                </c:pt>
                <c:pt idx="88">
                  <c:v>303.505490695394</c:v>
                </c:pt>
                <c:pt idx="89">
                  <c:v>300.857060431032</c:v>
                </c:pt>
                <c:pt idx="90">
                  <c:v>298.207823182738</c:v>
                </c:pt>
                <c:pt idx="91">
                  <c:v>295.558585933826</c:v>
                </c:pt>
                <c:pt idx="92">
                  <c:v>292.910155667613</c:v>
                </c:pt>
                <c:pt idx="93">
                  <c:v>290.2633391216</c:v>
                </c:pt>
                <c:pt idx="94">
                  <c:v>287.618942541733</c:v>
                </c:pt>
                <c:pt idx="95">
                  <c:v>284.977771436815</c:v>
                </c:pt>
                <c:pt idx="96">
                  <c:v>282.340630333135</c:v>
                </c:pt>
                <c:pt idx="97">
                  <c:v>279.708322529406</c:v>
                </c:pt>
                <c:pt idx="98">
                  <c:v>277.081649852072</c:v>
                </c:pt>
                <c:pt idx="99">
                  <c:v>274.461412411062</c:v>
                </c:pt>
                <c:pt idx="100">
                  <c:v>271.84840835607</c:v>
                </c:pt>
                <c:pt idx="101">
                  <c:v>269.243433633429</c:v>
                </c:pt>
                <c:pt idx="102">
                  <c:v>266.647281743662</c:v>
                </c:pt>
                <c:pt idx="103">
                  <c:v>264.060743499771</c:v>
                </c:pt>
                <c:pt idx="104">
                  <c:v>261.484606786347</c:v>
                </c:pt>
                <c:pt idx="105">
                  <c:v>258.919656319576</c:v>
                </c:pt>
                <c:pt idx="106">
                  <c:v>256.366673408204</c:v>
                </c:pt>
                <c:pt idx="107">
                  <c:v>253.826435715544</c:v>
                </c:pt>
                <c:pt idx="108">
                  <c:v>251.299717022591</c:v>
                </c:pt>
                <c:pt idx="109">
                  <c:v>248.787286992324</c:v>
                </c:pt>
                <c:pt idx="110">
                  <c:v>246.289910935254</c:v>
                </c:pt>
                <c:pt idx="111">
                  <c:v>243.808349576309</c:v>
                </c:pt>
                <c:pt idx="112">
                  <c:v>241.343358823106</c:v>
                </c:pt>
                <c:pt idx="113">
                  <c:v>238.895689535693</c:v>
                </c:pt>
                <c:pt idx="114">
                  <c:v>236.466087297834</c:v>
                </c:pt>
                <c:pt idx="115">
                  <c:v>234.055292189895</c:v>
                </c:pt>
                <c:pt idx="116">
                  <c:v>231.664038563406</c:v>
                </c:pt>
                <c:pt idx="117">
                  <c:v>229.293054817374</c:v>
                </c:pt>
                <c:pt idx="118">
                  <c:v>226.943063176405</c:v>
                </c:pt>
                <c:pt idx="119">
                  <c:v>224.614779470705</c:v>
                </c:pt>
                <c:pt idx="120">
                  <c:v>222.308912918033</c:v>
                </c:pt>
                <c:pt idx="121">
                  <c:v>220.026165907667</c:v>
                </c:pt>
                <c:pt idx="122">
                  <c:v>217.767233786447</c:v>
                </c:pt>
                <c:pt idx="123">
                  <c:v>215.53280464697</c:v>
                </c:pt>
                <c:pt idx="124">
                  <c:v>213.323559117983</c:v>
                </c:pt>
                <c:pt idx="125">
                  <c:v>211.140170157067</c:v>
                </c:pt>
                <c:pt idx="126">
                  <c:v>208.983302845638</c:v>
                </c:pt>
                <c:pt idx="127">
                  <c:v>206.853614186361</c:v>
                </c:pt>
                <c:pt idx="128">
                  <c:v>204.751752903023</c:v>
                </c:pt>
                <c:pt idx="129">
                  <c:v>202.67835924292</c:v>
                </c:pt>
                <c:pt idx="130">
                  <c:v>200.634064781836</c:v>
                </c:pt>
                <c:pt idx="131">
                  <c:v>198.619492231656</c:v>
                </c:pt>
                <c:pt idx="132">
                  <c:v>196.635255250686</c:v>
                </c:pt>
                <c:pt idx="133">
                  <c:v>194.68195825672</c:v>
                </c:pt>
                <c:pt idx="134">
                  <c:v>192.760196242934</c:v>
                </c:pt>
                <c:pt idx="135">
                  <c:v>190.870554596646</c:v>
                </c:pt>
                <c:pt idx="136">
                  <c:v>189.013608920995</c:v>
                </c:pt>
                <c:pt idx="137">
                  <c:v>187.189924859614</c:v>
                </c:pt>
                <c:pt idx="138">
                  <c:v>185.400057924325</c:v>
                </c:pt>
                <c:pt idx="139">
                  <c:v>183.644553325925</c:v>
                </c:pt>
                <c:pt idx="140">
                  <c:v>181.923945808113</c:v>
                </c:pt>
                <c:pt idx="141">
                  <c:v>180.238759484597</c:v>
                </c:pt>
                <c:pt idx="142">
                  <c:v>178.589507679448</c:v>
                </c:pt>
                <c:pt idx="143">
                  <c:v>176.976692770733</c:v>
                </c:pt>
                <c:pt idx="144">
                  <c:v>175.400806037488</c:v>
                </c:pt>
                <c:pt idx="145">
                  <c:v>173.862327510072</c:v>
                </c:pt>
                <c:pt idx="146">
                  <c:v>172.361725823938</c:v>
                </c:pt>
                <c:pt idx="147">
                  <c:v>170.89945807689</c:v>
                </c:pt>
                <c:pt idx="148">
                  <c:v>169.47596968984</c:v>
                </c:pt>
                <c:pt idx="149">
                  <c:v>168.091694271134</c:v>
                </c:pt>
                <c:pt idx="150">
                  <c:v>166.747053484467</c:v>
                </c:pt>
                <c:pt idx="151">
                  <c:v>165.442456920441</c:v>
                </c:pt>
                <c:pt idx="152">
                  <c:v>164.178301971801</c:v>
                </c:pt>
                <c:pt idx="153">
                  <c:v>162.954973712383</c:v>
                </c:pt>
                <c:pt idx="154">
                  <c:v>161.772844779821</c:v>
                </c:pt>
                <c:pt idx="155">
                  <c:v>160.632275262032</c:v>
                </c:pt>
                <c:pt idx="156">
                  <c:v>159.533612587534</c:v>
                </c:pt>
                <c:pt idx="157">
                  <c:v>158.477191419616</c:v>
                </c:pt>
                <c:pt idx="158">
                  <c:v>157.463333554393</c:v>
                </c:pt>
                <c:pt idx="159">
                  <c:v>156.492347822788</c:v>
                </c:pt>
                <c:pt idx="160">
                  <c:v>155.564529996454</c:v>
                </c:pt>
                <c:pt idx="161">
                  <c:v>154.680162697687</c:v>
                </c:pt>
                <c:pt idx="162">
                  <c:v>153.839515313326</c:v>
                </c:pt>
                <c:pt idx="163">
                  <c:v>153.042843912705</c:v>
                </c:pt>
                <c:pt idx="164">
                  <c:v>152.290391169645</c:v>
                </c:pt>
                <c:pt idx="165">
                  <c:v>151.582386288538</c:v>
                </c:pt>
                <c:pt idx="166">
                  <c:v>150.919044934525</c:v>
                </c:pt>
                <c:pt idx="167">
                  <c:v>150.300569167805</c:v>
                </c:pt>
                <c:pt idx="168">
                  <c:v>149.727147382085</c:v>
                </c:pt>
                <c:pt idx="169">
                  <c:v>149.198954247192</c:v>
                </c:pt>
                <c:pt idx="170">
                  <c:v>148.716150655869</c:v>
                </c:pt>
                <c:pt idx="171">
                  <c:v>148.278883674766</c:v>
                </c:pt>
                <c:pt idx="172">
                  <c:v>147.887286499637</c:v>
                </c:pt>
                <c:pt idx="173">
                  <c:v>147.541478414774</c:v>
                </c:pt>
                <c:pt idx="174">
                  <c:v>147.241564756668</c:v>
                </c:pt>
                <c:pt idx="175">
                  <c:v>146.987636881923</c:v>
                </c:pt>
                <c:pt idx="176">
                  <c:v>146.779772139427</c:v>
                </c:pt>
                <c:pt idx="177">
                  <c:v>146.618033846795</c:v>
                </c:pt>
                <c:pt idx="178">
                  <c:v>146.502471271076</c:v>
                </c:pt>
                <c:pt idx="179">
                  <c:v>146.433119613748</c:v>
                </c:pt>
                <c:pt idx="180">
                  <c:v>146.41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2.64923724860326</c:v>
                </c:pt>
                <c:pt idx="2">
                  <c:v>5.29766751389058</c:v>
                </c:pt>
                <c:pt idx="3">
                  <c:v>7.94448405836094</c:v>
                </c:pt>
                <c:pt idx="4">
                  <c:v>10.5888806360683</c:v>
                </c:pt>
                <c:pt idx="5">
                  <c:v>13.230051738212</c:v>
                </c:pt>
                <c:pt idx="6">
                  <c:v>15.8671928385022</c:v>
                </c:pt>
                <c:pt idx="7">
                  <c:v>18.4995006382271</c:v>
                </c:pt>
                <c:pt idx="8">
                  <c:v>21.1261733109447</c:v>
                </c:pt>
                <c:pt idx="9">
                  <c:v>23.7464107467273</c:v>
                </c:pt>
                <c:pt idx="10">
                  <c:v>26.3594147958827</c:v>
                </c:pt>
                <c:pt idx="11">
                  <c:v>28.9643895120784</c:v>
                </c:pt>
                <c:pt idx="12">
                  <c:v>31.5605413947944</c:v>
                </c:pt>
                <c:pt idx="13">
                  <c:v>34.147079631031</c:v>
                </c:pt>
                <c:pt idx="14">
                  <c:v>36.7232163361986</c:v>
                </c:pt>
                <c:pt idx="15">
                  <c:v>39.2881667941146</c:v>
                </c:pt>
                <c:pt idx="16">
                  <c:v>41.8411496960354</c:v>
                </c:pt>
                <c:pt idx="17">
                  <c:v>44.3813873786512</c:v>
                </c:pt>
                <c:pt idx="18">
                  <c:v>46.908106060969</c:v>
                </c:pt>
                <c:pt idx="19">
                  <c:v>49.4205360800145</c:v>
                </c:pt>
                <c:pt idx="20">
                  <c:v>51.9179121252784</c:v>
                </c:pt>
                <c:pt idx="21">
                  <c:v>54.3994734718376</c:v>
                </c:pt>
                <c:pt idx="22">
                  <c:v>56.8644642120794</c:v>
                </c:pt>
                <c:pt idx="23">
                  <c:v>59.3121334859581</c:v>
                </c:pt>
                <c:pt idx="24">
                  <c:v>61.7417357097146</c:v>
                </c:pt>
                <c:pt idx="25">
                  <c:v>64.1525308029879</c:v>
                </c:pt>
                <c:pt idx="26">
                  <c:v>66.5437844142513</c:v>
                </c:pt>
                <c:pt idx="27">
                  <c:v>68.9147681445024</c:v>
                </c:pt>
                <c:pt idx="28">
                  <c:v>71.2647597691412</c:v>
                </c:pt>
                <c:pt idx="29">
                  <c:v>73.593043457966</c:v>
                </c:pt>
                <c:pt idx="30">
                  <c:v>75.8989099932227</c:v>
                </c:pt>
                <c:pt idx="31">
                  <c:v>78.1816569856392</c:v>
                </c:pt>
                <c:pt idx="32">
                  <c:v>80.4405890883798</c:v>
                </c:pt>
                <c:pt idx="33">
                  <c:v>82.6750182088552</c:v>
                </c:pt>
                <c:pt idx="34">
                  <c:v>84.8842637183212</c:v>
                </c:pt>
                <c:pt idx="35">
                  <c:v>87.0676526592058</c:v>
                </c:pt>
                <c:pt idx="36">
                  <c:v>89.2245199500979</c:v>
                </c:pt>
                <c:pt idx="37">
                  <c:v>91.3542085883378</c:v>
                </c:pt>
                <c:pt idx="38">
                  <c:v>93.4560698501465</c:v>
                </c:pt>
                <c:pt idx="39">
                  <c:v>95.5294634882335</c:v>
                </c:pt>
                <c:pt idx="40">
                  <c:v>97.5737579268218</c:v>
                </c:pt>
                <c:pt idx="41">
                  <c:v>99.5883304540325</c:v>
                </c:pt>
                <c:pt idx="42">
                  <c:v>101.572567411569</c:v>
                </c:pt>
                <c:pt idx="43">
                  <c:v>103.525864381642</c:v>
                </c:pt>
                <c:pt idx="44">
                  <c:v>105.447626371082</c:v>
                </c:pt>
                <c:pt idx="45">
                  <c:v>107.337267992582</c:v>
                </c:pt>
                <c:pt idx="46">
                  <c:v>109.194213643008</c:v>
                </c:pt>
                <c:pt idx="47">
                  <c:v>111.017897678735</c:v>
                </c:pt>
                <c:pt idx="48">
                  <c:v>112.80776458795</c:v>
                </c:pt>
                <c:pt idx="49">
                  <c:v>114.563269159861</c:v>
                </c:pt>
                <c:pt idx="50">
                  <c:v>116.283876650781</c:v>
                </c:pt>
                <c:pt idx="51">
                  <c:v>117.969062947007</c:v>
                </c:pt>
                <c:pt idx="52">
                  <c:v>119.618314724479</c:v>
                </c:pt>
                <c:pt idx="53">
                  <c:v>121.231129605136</c:v>
                </c:pt>
                <c:pt idx="54">
                  <c:v>122.80701630995</c:v>
                </c:pt>
                <c:pt idx="55">
                  <c:v>124.345494808575</c:v>
                </c:pt>
                <c:pt idx="56">
                  <c:v>125.846096465562</c:v>
                </c:pt>
                <c:pt idx="57">
                  <c:v>127.308364183119</c:v>
                </c:pt>
                <c:pt idx="58">
                  <c:v>128.731852540341</c:v>
                </c:pt>
                <c:pt idx="59">
                  <c:v>130.116127928892</c:v>
                </c:pt>
                <c:pt idx="60">
                  <c:v>131.460768685087</c:v>
                </c:pt>
                <c:pt idx="61">
                  <c:v>132.765365218332</c:v>
                </c:pt>
                <c:pt idx="62">
                  <c:v>134.029520135891</c:v>
                </c:pt>
                <c:pt idx="63">
                  <c:v>135.252848363938</c:v>
                </c:pt>
                <c:pt idx="64">
                  <c:v>136.43497726485</c:v>
                </c:pt>
                <c:pt idx="65">
                  <c:v>137.575546750718</c:v>
                </c:pt>
                <c:pt idx="66">
                  <c:v>138.674209393033</c:v>
                </c:pt>
                <c:pt idx="67">
                  <c:v>139.730630528519</c:v>
                </c:pt>
                <c:pt idx="68">
                  <c:v>140.744488361067</c:v>
                </c:pt>
                <c:pt idx="69">
                  <c:v>141.715474059767</c:v>
                </c:pt>
                <c:pt idx="70">
                  <c:v>142.643291852974</c:v>
                </c:pt>
                <c:pt idx="71">
                  <c:v>143.527659118404</c:v>
                </c:pt>
                <c:pt idx="72">
                  <c:v>144.368306469226</c:v>
                </c:pt>
                <c:pt idx="73">
                  <c:v>145.164977836118</c:v>
                </c:pt>
                <c:pt idx="74">
                  <c:v>145.917430545267</c:v>
                </c:pt>
                <c:pt idx="75">
                  <c:v>146.625435392294</c:v>
                </c:pt>
                <c:pt idx="76">
                  <c:v>147.288776712067</c:v>
                </c:pt>
                <c:pt idx="77">
                  <c:v>147.907252444398</c:v>
                </c:pt>
                <c:pt idx="78">
                  <c:v>148.480674195591</c:v>
                </c:pt>
                <c:pt idx="79">
                  <c:v>149.008867295827</c:v>
                </c:pt>
                <c:pt idx="80">
                  <c:v>149.491670852375</c:v>
                </c:pt>
                <c:pt idx="81">
                  <c:v>149.928937798598</c:v>
                </c:pt>
                <c:pt idx="82">
                  <c:v>150.320534938749</c:v>
                </c:pt>
                <c:pt idx="83">
                  <c:v>150.666342988547</c:v>
                </c:pt>
                <c:pt idx="84">
                  <c:v>150.966256611515</c:v>
                </c:pt>
                <c:pt idx="85">
                  <c:v>151.220184451056</c:v>
                </c:pt>
                <c:pt idx="86">
                  <c:v>151.428049158294</c:v>
                </c:pt>
                <c:pt idx="87">
                  <c:v>151.589787415626</c:v>
                </c:pt>
                <c:pt idx="88">
                  <c:v>151.705349956013</c:v>
                </c:pt>
                <c:pt idx="89">
                  <c:v>151.774701577986</c:v>
                </c:pt>
                <c:pt idx="90">
                  <c:v>151.79782115637</c:v>
                </c:pt>
                <c:pt idx="91">
                  <c:v>151.774701648716</c:v>
                </c:pt>
                <c:pt idx="92">
                  <c:v>151.705350097452</c:v>
                </c:pt>
                <c:pt idx="93">
                  <c:v>151.58978762773</c:v>
                </c:pt>
                <c:pt idx="94">
                  <c:v>151.428049440999</c:v>
                </c:pt>
                <c:pt idx="95">
                  <c:v>151.220184804276</c:v>
                </c:pt>
                <c:pt idx="96">
                  <c:v>150.966257035141</c:v>
                </c:pt>
                <c:pt idx="97">
                  <c:v>150.666343482452</c:v>
                </c:pt>
                <c:pt idx="98">
                  <c:v>150.32053550278</c:v>
                </c:pt>
                <c:pt idx="99">
                  <c:v>149.928938432585</c:v>
                </c:pt>
                <c:pt idx="100">
                  <c:v>149.491671556126</c:v>
                </c:pt>
                <c:pt idx="101">
                  <c:v>149.008868069126</c:v>
                </c:pt>
                <c:pt idx="102">
                  <c:v>148.480675038202</c:v>
                </c:pt>
                <c:pt idx="103">
                  <c:v>147.907253356066</c:v>
                </c:pt>
                <c:pt idx="104">
                  <c:v>147.288777692513</c:v>
                </c:pt>
                <c:pt idx="105">
                  <c:v>146.62543644122</c:v>
                </c:pt>
                <c:pt idx="106">
                  <c:v>145.917431662353</c:v>
                </c:pt>
                <c:pt idx="107">
                  <c:v>145.164979021023</c:v>
                </c:pt>
                <c:pt idx="108">
                  <c:v>144.36830772159</c:v>
                </c:pt>
                <c:pt idx="109">
                  <c:v>143.527660437846</c:v>
                </c:pt>
                <c:pt idx="110">
                  <c:v>142.643293239091</c:v>
                </c:pt>
                <c:pt idx="111">
                  <c:v>141.715475512138</c:v>
                </c:pt>
                <c:pt idx="112">
                  <c:v>140.744489879249</c:v>
                </c:pt>
                <c:pt idx="113">
                  <c:v>139.730632112049</c:v>
                </c:pt>
                <c:pt idx="114">
                  <c:v>138.67421104143</c:v>
                </c:pt>
                <c:pt idx="115">
                  <c:v>137.575548463478</c:v>
                </c:pt>
                <c:pt idx="116">
                  <c:v>136.434979041452</c:v>
                </c:pt>
                <c:pt idx="117">
                  <c:v>135.252850203842</c:v>
                </c:pt>
                <c:pt idx="118">
                  <c:v>134.029522038535</c:v>
                </c:pt>
                <c:pt idx="119">
                  <c:v>132.765367183137</c:v>
                </c:pt>
                <c:pt idx="120">
                  <c:v>131.460770711455</c:v>
                </c:pt>
                <c:pt idx="121">
                  <c:v>130.116130016206</c:v>
                </c:pt>
                <c:pt idx="122">
                  <c:v>128.731854687964</c:v>
                </c:pt>
                <c:pt idx="123">
                  <c:v>127.308366390397</c:v>
                </c:pt>
                <c:pt idx="124">
                  <c:v>125.846098731823</c:v>
                </c:pt>
                <c:pt idx="125">
                  <c:v>124.345497133128</c:v>
                </c:pt>
                <c:pt idx="126">
                  <c:v>122.807018692089</c:v>
                </c:pt>
                <c:pt idx="127">
                  <c:v>121.231132044133</c:v>
                </c:pt>
                <c:pt idx="128">
                  <c:v>119.618317219592</c:v>
                </c:pt>
                <c:pt idx="129">
                  <c:v>117.969065497477</c:v>
                </c:pt>
                <c:pt idx="130">
                  <c:v>116.283879255829</c:v>
                </c:pt>
                <c:pt idx="131">
                  <c:v>114.563271818695</c:v>
                </c:pt>
                <c:pt idx="132">
                  <c:v>112.807767299759</c:v>
                </c:pt>
                <c:pt idx="133">
                  <c:v>111.017900442695</c:v>
                </c:pt>
                <c:pt idx="134">
                  <c:v>109.194216458275</c:v>
                </c:pt>
                <c:pt idx="135">
                  <c:v>107.337270858299</c:v>
                </c:pt>
                <c:pt idx="136">
                  <c:v>105.447629286377</c:v>
                </c:pt>
                <c:pt idx="137">
                  <c:v>103.525867345625</c:v>
                </c:pt>
                <c:pt idx="138">
                  <c:v>101.572570423339</c:v>
                </c:pt>
                <c:pt idx="139">
                  <c:v>99.5883335126713</c:v>
                </c:pt>
                <c:pt idx="140">
                  <c:v>97.5737610313977</c:v>
                </c:pt>
                <c:pt idx="141">
                  <c:v>95.5294666378009</c:v>
                </c:pt>
                <c:pt idx="142">
                  <c:v>93.4560730437461</c:v>
                </c:pt>
                <c:pt idx="143">
                  <c:v>91.3542118249967</c:v>
                </c:pt>
                <c:pt idx="144">
                  <c:v>89.2245232288302</c:v>
                </c:pt>
                <c:pt idx="145">
                  <c:v>87.0676559790128</c:v>
                </c:pt>
                <c:pt idx="146">
                  <c:v>84.8842670781917</c:v>
                </c:pt>
                <c:pt idx="147">
                  <c:v>82.6750216077656</c:v>
                </c:pt>
                <c:pt idx="148">
                  <c:v>80.4405925252949</c:v>
                </c:pt>
                <c:pt idx="149">
                  <c:v>78.181660459512</c:v>
                </c:pt>
                <c:pt idx="150">
                  <c:v>75.898913502995</c:v>
                </c:pt>
                <c:pt idx="151">
                  <c:v>73.5930470025688</c:v>
                </c:pt>
                <c:pt idx="152">
                  <c:v>71.2647633474947</c:v>
                </c:pt>
                <c:pt idx="153">
                  <c:v>68.9147717555166</c:v>
                </c:pt>
                <c:pt idx="154">
                  <c:v>66.5437880568263</c:v>
                </c:pt>
                <c:pt idx="155">
                  <c:v>64.1525344760141</c:v>
                </c:pt>
                <c:pt idx="156">
                  <c:v>61.7417394120732</c:v>
                </c:pt>
                <c:pt idx="157">
                  <c:v>59.3121372165213</c:v>
                </c:pt>
                <c:pt idx="158">
                  <c:v>56.8644679697108</c:v>
                </c:pt>
                <c:pt idx="159">
                  <c:v>54.3994772553926</c:v>
                </c:pt>
                <c:pt idx="160">
                  <c:v>51.9179159336046</c:v>
                </c:pt>
                <c:pt idx="161">
                  <c:v>49.4205399119517</c:v>
                </c:pt>
                <c:pt idx="162">
                  <c:v>46.90810991535</c:v>
                </c:pt>
                <c:pt idx="163">
                  <c:v>44.3813912543019</c:v>
                </c:pt>
                <c:pt idx="164">
                  <c:v>41.8411535917753</c:v>
                </c:pt>
                <c:pt idx="165">
                  <c:v>39.288170708757</c:v>
                </c:pt>
                <c:pt idx="166">
                  <c:v>36.7232202685511</c:v>
                </c:pt>
                <c:pt idx="167">
                  <c:v>34.1470835798957</c:v>
                </c:pt>
                <c:pt idx="168">
                  <c:v>31.5605453589684</c:v>
                </c:pt>
                <c:pt idx="169">
                  <c:v>28.9643934903543</c:v>
                </c:pt>
                <c:pt idx="170">
                  <c:v>26.3594187870486</c:v>
                </c:pt>
                <c:pt idx="171">
                  <c:v>23.7464147495674</c:v>
                </c:pt>
                <c:pt idx="172">
                  <c:v>21.1261773242398</c:v>
                </c:pt>
                <c:pt idx="173">
                  <c:v>18.4995046607547</c:v>
                </c:pt>
                <c:pt idx="174">
                  <c:v>15.8671968690369</c:v>
                </c:pt>
                <c:pt idx="175">
                  <c:v>13.2300557755261</c:v>
                </c:pt>
                <c:pt idx="176">
                  <c:v>10.5888846789321</c:v>
                </c:pt>
                <c:pt idx="177">
                  <c:v>7.94448810554283</c:v>
                </c:pt>
                <c:pt idx="178">
                  <c:v>5.29767156415782</c:v>
                </c:pt>
                <c:pt idx="179">
                  <c:v>2.64924130072202</c:v>
                </c:pt>
                <c:pt idx="180">
                  <c:v>4.05273603712627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417.298053119398</c:v>
                </c:pt>
                <c:pt idx="1">
                  <c:v>417.277226342172</c:v>
                </c:pt>
                <c:pt idx="2">
                  <c:v>417.214752354533</c:v>
                </c:pt>
                <c:pt idx="3">
                  <c:v>417.110650186663</c:v>
                </c:pt>
                <c:pt idx="4">
                  <c:v>416.964951549088</c:v>
                </c:pt>
                <c:pt idx="5">
                  <c:v>416.777700823026</c:v>
                </c:pt>
                <c:pt idx="6">
                  <c:v>416.548955046861</c:v>
                </c:pt>
                <c:pt idx="7">
                  <c:v>416.278783898769</c:v>
                </c:pt>
                <c:pt idx="8">
                  <c:v>415.9672696755</c:v>
                </c:pt>
                <c:pt idx="9">
                  <c:v>415.614507267301</c:v>
                </c:pt>
                <c:pt idx="10">
                  <c:v>415.220604129018</c:v>
                </c:pt>
                <c:pt idx="11">
                  <c:v>414.785680247359</c:v>
                </c:pt>
                <c:pt idx="12">
                  <c:v>414.309868104351</c:v>
                </c:pt>
                <c:pt idx="13">
                  <c:v>413.79331263698</c:v>
                </c:pt>
                <c:pt idx="14">
                  <c:v>413.236171193041</c:v>
                </c:pt>
                <c:pt idx="15">
                  <c:v>412.638613483212</c:v>
                </c:pt>
                <c:pt idx="16">
                  <c:v>412.000821529359</c:v>
                </c:pt>
                <c:pt idx="17">
                  <c:v>411.322989609084</c:v>
                </c:pt>
                <c:pt idx="18">
                  <c:v>410.605324196555</c:v>
                </c:pt>
                <c:pt idx="19">
                  <c:v>409.848043899603</c:v>
                </c:pt>
                <c:pt idx="20">
                  <c:v>409.05137939314</c:v>
                </c:pt>
                <c:pt idx="21">
                  <c:v>408.215573348887</c:v>
                </c:pt>
                <c:pt idx="22">
                  <c:v>407.340880361458</c:v>
                </c:pt>
                <c:pt idx="23">
                  <c:v>406.427566870805</c:v>
                </c:pt>
                <c:pt idx="24">
                  <c:v>405.475911081061</c:v>
                </c:pt>
                <c:pt idx="25">
                  <c:v>404.486202875793</c:v>
                </c:pt>
                <c:pt idx="26">
                  <c:v>403.458743729703</c:v>
                </c:pt>
                <c:pt idx="27">
                  <c:v>402.393846616794</c:v>
                </c:pt>
                <c:pt idx="28">
                  <c:v>401.291835915038</c:v>
                </c:pt>
                <c:pt idx="29">
                  <c:v>400.153047307564</c:v>
                </c:pt>
                <c:pt idx="30">
                  <c:v>398.977827680408</c:v>
                </c:pt>
                <c:pt idx="31">
                  <c:v>397.766535016846</c:v>
                </c:pt>
                <c:pt idx="32">
                  <c:v>396.519538288352</c:v>
                </c:pt>
                <c:pt idx="33">
                  <c:v>395.237217342202</c:v>
                </c:pt>
                <c:pt idx="34">
                  <c:v>393.919962785773</c:v>
                </c:pt>
                <c:pt idx="35">
                  <c:v>392.568175867556</c:v>
                </c:pt>
                <c:pt idx="36">
                  <c:v>391.182268354935</c:v>
                </c:pt>
                <c:pt idx="37">
                  <c:v>389.762662408755</c:v>
                </c:pt>
                <c:pt idx="38">
                  <c:v>388.309790454734</c:v>
                </c:pt>
                <c:pt idx="39">
                  <c:v>386.824095051734</c:v>
                </c:pt>
                <c:pt idx="40">
                  <c:v>385.30602875696</c:v>
                </c:pt>
                <c:pt idx="41">
                  <c:v>383.756053988104</c:v>
                </c:pt>
                <c:pt idx="42">
                  <c:v>382.174642882488</c:v>
                </c:pt>
                <c:pt idx="43">
                  <c:v>380.562277153244</c:v>
                </c:pt>
                <c:pt idx="44">
                  <c:v>378.919447942586</c:v>
                </c:pt>
                <c:pt idx="45">
                  <c:v>377.246655672196</c:v>
                </c:pt>
                <c:pt idx="46">
                  <c:v>375.544409890797</c:v>
                </c:pt>
                <c:pt idx="47">
                  <c:v>373.813229118935</c:v>
                </c:pt>
                <c:pt idx="48">
                  <c:v>372.053640691033</c:v>
                </c:pt>
                <c:pt idx="49">
                  <c:v>370.266180594765</c:v>
                </c:pt>
                <c:pt idx="50">
                  <c:v>368.45139330778</c:v>
                </c:pt>
                <c:pt idx="51">
                  <c:v>366.609831631858</c:v>
                </c:pt>
                <c:pt idx="52">
                  <c:v>364.742056524516</c:v>
                </c:pt>
                <c:pt idx="53">
                  <c:v>362.848636928134</c:v>
                </c:pt>
                <c:pt idx="54">
                  <c:v>360.930149596654</c:v>
                </c:pt>
                <c:pt idx="55">
                  <c:v>358.987178919893</c:v>
                </c:pt>
                <c:pt idx="56">
                  <c:v>357.020316745529</c:v>
                </c:pt>
                <c:pt idx="57">
                  <c:v>355.030162198825</c:v>
                </c:pt>
                <c:pt idx="58">
                  <c:v>353.017321500125</c:v>
                </c:pt>
                <c:pt idx="59">
                  <c:v>350.982407780193</c:v>
                </c:pt>
                <c:pt idx="60">
                  <c:v>348.926040893451</c:v>
                </c:pt>
                <c:pt idx="61">
                  <c:v>346.848847229162</c:v>
                </c:pt>
                <c:pt idx="62">
                  <c:v>344.751459520629</c:v>
                </c:pt>
                <c:pt idx="63">
                  <c:v>342.634516652453</c:v>
                </c:pt>
                <c:pt idx="64">
                  <c:v>340.498663465929</c:v>
                </c:pt>
                <c:pt idx="65">
                  <c:v>338.344550562617</c:v>
                </c:pt>
                <c:pt idx="66">
                  <c:v>336.172834106164</c:v>
                </c:pt>
                <c:pt idx="67">
                  <c:v>333.984175622428</c:v>
                </c:pt>
                <c:pt idx="68">
                  <c:v>331.779241797976</c:v>
                </c:pt>
                <c:pt idx="69">
                  <c:v>329.558704276997</c:v>
                </c:pt>
                <c:pt idx="70">
                  <c:v>327.323239456719</c:v>
                </c:pt>
                <c:pt idx="71">
                  <c:v>325.073528281373</c:v>
                </c:pt>
                <c:pt idx="72">
                  <c:v>322.810256034762</c:v>
                </c:pt>
                <c:pt idx="73">
                  <c:v>320.534112131526</c:v>
                </c:pt>
                <c:pt idx="74">
                  <c:v>318.245789907137</c:v>
                </c:pt>
                <c:pt idx="75">
                  <c:v>315.945986406699</c:v>
                </c:pt>
                <c:pt idx="76">
                  <c:v>313.635402172625</c:v>
                </c:pt>
                <c:pt idx="77">
                  <c:v>311.314741031244</c:v>
                </c:pt>
                <c:pt idx="78">
                  <c:v>308.984709878408</c:v>
                </c:pt>
                <c:pt idx="79">
                  <c:v>306.646018464167</c:v>
                </c:pt>
                <c:pt idx="80">
                  <c:v>304.299379176567</c:v>
                </c:pt>
                <c:pt idx="81">
                  <c:v>301.945506824658</c:v>
                </c:pt>
                <c:pt idx="82">
                  <c:v>299.585118420746</c:v>
                </c:pt>
                <c:pt idx="83">
                  <c:v>297.218932961994</c:v>
                </c:pt>
                <c:pt idx="84">
                  <c:v>294.847671211401</c:v>
                </c:pt>
                <c:pt idx="85">
                  <c:v>292.472055478256</c:v>
                </c:pt>
                <c:pt idx="86">
                  <c:v>290.092809398111</c:v>
                </c:pt>
                <c:pt idx="87">
                  <c:v>287.710657712359</c:v>
                </c:pt>
                <c:pt idx="88">
                  <c:v>285.326326047467</c:v>
                </c:pt>
                <c:pt idx="89">
                  <c:v>282.940540693945</c:v>
                </c:pt>
                <c:pt idx="90">
                  <c:v>280.554028385112</c:v>
                </c:pt>
                <c:pt idx="91">
                  <c:v>278.167516075723</c:v>
                </c:pt>
                <c:pt idx="92">
                  <c:v>275.781730720533</c:v>
                </c:pt>
                <c:pt idx="93">
                  <c:v>273.397399052862</c:v>
                </c:pt>
                <c:pt idx="94">
                  <c:v>271.01524736322</c:v>
                </c:pt>
                <c:pt idx="95">
                  <c:v>268.636001278076</c:v>
                </c:pt>
                <c:pt idx="96">
                  <c:v>266.260385538823</c:v>
                </c:pt>
                <c:pt idx="97">
                  <c:v>263.889123781017</c:v>
                </c:pt>
                <c:pt idx="98">
                  <c:v>261.522938313948</c:v>
                </c:pt>
                <c:pt idx="99">
                  <c:v>259.162549900618</c:v>
                </c:pt>
                <c:pt idx="100">
                  <c:v>256.808677538192</c:v>
                </c:pt>
                <c:pt idx="101">
                  <c:v>254.462038238981</c:v>
                </c:pt>
                <c:pt idx="102">
                  <c:v>252.123346812036</c:v>
                </c:pt>
                <c:pt idx="103">
                  <c:v>249.79331564541</c:v>
                </c:pt>
                <c:pt idx="104">
                  <c:v>247.472654489154</c:v>
                </c:pt>
                <c:pt idx="105">
                  <c:v>245.162070239126</c:v>
                </c:pt>
                <c:pt idx="106">
                  <c:v>242.86226672166</c:v>
                </c:pt>
                <c:pt idx="107">
                  <c:v>240.573944479174</c:v>
                </c:pt>
                <c:pt idx="108">
                  <c:v>238.297800556778</c:v>
                </c:pt>
                <c:pt idx="109">
                  <c:v>236.034528289949</c:v>
                </c:pt>
                <c:pt idx="110">
                  <c:v>233.784817093333</c:v>
                </c:pt>
                <c:pt idx="111">
                  <c:v>231.549352250741</c:v>
                </c:pt>
                <c:pt idx="112">
                  <c:v>229.328814706409</c:v>
                </c:pt>
                <c:pt idx="113">
                  <c:v>227.123880857573</c:v>
                </c:pt>
                <c:pt idx="114">
                  <c:v>224.935222348429</c:v>
                </c:pt>
                <c:pt idx="115">
                  <c:v>222.763505865553</c:v>
                </c:pt>
                <c:pt idx="116">
                  <c:v>220.609392934809</c:v>
                </c:pt>
                <c:pt idx="117">
                  <c:v>218.473539719855</c:v>
                </c:pt>
                <c:pt idx="118">
                  <c:v>216.356596822257</c:v>
                </c:pt>
                <c:pt idx="119">
                  <c:v>214.25920908332</c:v>
                </c:pt>
                <c:pt idx="120">
                  <c:v>212.182015387655</c:v>
                </c:pt>
                <c:pt idx="121">
                  <c:v>210.125648468573</c:v>
                </c:pt>
                <c:pt idx="122">
                  <c:v>208.090734715349</c:v>
                </c:pt>
                <c:pt idx="123">
                  <c:v>206.077893982413</c:v>
                </c:pt>
                <c:pt idx="124">
                  <c:v>204.087739400541</c:v>
                </c:pt>
                <c:pt idx="125">
                  <c:v>202.120877190087</c:v>
                </c:pt>
                <c:pt idx="126">
                  <c:v>200.177906476324</c:v>
                </c:pt>
                <c:pt idx="127">
                  <c:v>198.259419106943</c:v>
                </c:pt>
                <c:pt idx="128">
                  <c:v>196.365999471772</c:v>
                </c:pt>
                <c:pt idx="129">
                  <c:v>194.498224324764</c:v>
                </c:pt>
                <c:pt idx="130">
                  <c:v>192.656662608313</c:v>
                </c:pt>
                <c:pt idx="131">
                  <c:v>190.841875279947</c:v>
                </c:pt>
                <c:pt idx="132">
                  <c:v>189.054415141457</c:v>
                </c:pt>
                <c:pt idx="133">
                  <c:v>187.294826670508</c:v>
                </c:pt>
                <c:pt idx="134">
                  <c:v>185.563645854785</c:v>
                </c:pt>
                <c:pt idx="135">
                  <c:v>183.861400028725</c:v>
                </c:pt>
                <c:pt idx="136">
                  <c:v>182.188607712889</c:v>
                </c:pt>
                <c:pt idx="137">
                  <c:v>180.545778456011</c:v>
                </c:pt>
                <c:pt idx="138">
                  <c:v>178.93341267979</c:v>
                </c:pt>
                <c:pt idx="139">
                  <c:v>177.352001526451</c:v>
                </c:pt>
                <c:pt idx="140">
                  <c:v>175.802026709143</c:v>
                </c:pt>
                <c:pt idx="141">
                  <c:v>174.283960365203</c:v>
                </c:pt>
                <c:pt idx="142">
                  <c:v>172.798264912337</c:v>
                </c:pt>
                <c:pt idx="143">
                  <c:v>171.345392907765</c:v>
                </c:pt>
                <c:pt idx="144">
                  <c:v>169.925786910365</c:v>
                </c:pt>
                <c:pt idx="145">
                  <c:v>168.539879345869</c:v>
                </c:pt>
                <c:pt idx="146">
                  <c:v>167.18809237514</c:v>
                </c:pt>
                <c:pt idx="147">
                  <c:v>165.870837765578</c:v>
                </c:pt>
                <c:pt idx="148">
                  <c:v>164.588516765689</c:v>
                </c:pt>
                <c:pt idx="149">
                  <c:v>163.341519982866</c:v>
                </c:pt>
                <c:pt idx="150">
                  <c:v>162.130227264403</c:v>
                </c:pt>
                <c:pt idx="151">
                  <c:v>160.955007581789</c:v>
                </c:pt>
                <c:pt idx="152">
                  <c:v>159.816218918319</c:v>
                </c:pt>
                <c:pt idx="153">
                  <c:v>158.714208160044</c:v>
                </c:pt>
                <c:pt idx="154">
                  <c:v>157.649310990112</c:v>
                </c:pt>
                <c:pt idx="155">
                  <c:v>156.621851786511</c:v>
                </c:pt>
                <c:pt idx="156">
                  <c:v>155.632143523262</c:v>
                </c:pt>
                <c:pt idx="157">
                  <c:v>154.680487675084</c:v>
                </c:pt>
                <c:pt idx="158">
                  <c:v>153.767174125564</c:v>
                </c:pt>
                <c:pt idx="159">
                  <c:v>152.89248107885</c:v>
                </c:pt>
                <c:pt idx="160">
                  <c:v>152.056674974914</c:v>
                </c:pt>
                <c:pt idx="161">
                  <c:v>151.260010408387</c:v>
                </c:pt>
                <c:pt idx="162">
                  <c:v>150.50273005101</c:v>
                </c:pt>
                <c:pt idx="163">
                  <c:v>149.785064577712</c:v>
                </c:pt>
                <c:pt idx="164">
                  <c:v>149.107232596343</c:v>
                </c:pt>
                <c:pt idx="165">
                  <c:v>148.469440581089</c:v>
                </c:pt>
                <c:pt idx="166">
                  <c:v>147.871882809572</c:v>
                </c:pt>
                <c:pt idx="167">
                  <c:v>147.314741303675</c:v>
                </c:pt>
                <c:pt idx="168">
                  <c:v>146.798185774096</c:v>
                </c:pt>
                <c:pt idx="169">
                  <c:v>146.322373568649</c:v>
                </c:pt>
                <c:pt idx="170">
                  <c:v>145.88744962434</c:v>
                </c:pt>
                <c:pt idx="171">
                  <c:v>145.493546423212</c:v>
                </c:pt>
                <c:pt idx="172">
                  <c:v>145.140783951995</c:v>
                </c:pt>
                <c:pt idx="173">
                  <c:v>144.829269665552</c:v>
                </c:pt>
                <c:pt idx="174">
                  <c:v>144.559098454152</c:v>
                </c:pt>
                <c:pt idx="175">
                  <c:v>144.330352614562</c:v>
                </c:pt>
                <c:pt idx="176">
                  <c:v>144.143101824978</c:v>
                </c:pt>
                <c:pt idx="177">
                  <c:v>143.997403123805</c:v>
                </c:pt>
                <c:pt idx="178">
                  <c:v>143.893300892277</c:v>
                </c:pt>
                <c:pt idx="179">
                  <c:v>143.830826840941</c:v>
                </c:pt>
                <c:pt idx="180">
                  <c:v>143.81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2.38651230911128</c:v>
                </c:pt>
                <c:pt idx="2">
                  <c:v>4.77229766346689</c:v>
                </c:pt>
                <c:pt idx="3">
                  <c:v>7.15662932974864</c:v>
                </c:pt>
                <c:pt idx="4">
                  <c:v>9.53878101744576</c:v>
                </c:pt>
                <c:pt idx="5">
                  <c:v>11.9180271000901</c:v>
                </c:pt>
                <c:pt idx="6">
                  <c:v>14.293642836289</c:v>
                </c:pt>
                <c:pt idx="7">
                  <c:v>16.6649045904883</c:v>
                </c:pt>
                <c:pt idx="8">
                  <c:v>19.031090053399</c:v>
                </c:pt>
                <c:pt idx="9">
                  <c:v>21.3914784620197</c:v>
                </c:pt>
                <c:pt idx="10">
                  <c:v>23.7453508191877</c:v>
                </c:pt>
                <c:pt idx="11">
                  <c:v>26.0919901125927</c:v>
                </c:pt>
                <c:pt idx="12">
                  <c:v>28.4306815331858</c:v>
                </c:pt>
                <c:pt idx="13">
                  <c:v>30.7607126929168</c:v>
                </c:pt>
                <c:pt idx="14">
                  <c:v>33.0813738417351</c:v>
                </c:pt>
                <c:pt idx="15">
                  <c:v>35.3919580837861</c:v>
                </c:pt>
                <c:pt idx="16">
                  <c:v>37.6917615927383</c:v>
                </c:pt>
                <c:pt idx="17">
                  <c:v>39.9800838261762</c:v>
                </c:pt>
                <c:pt idx="18">
                  <c:v>42.2562277389919</c:v>
                </c:pt>
                <c:pt idx="19">
                  <c:v>44.5194999957118</c:v>
                </c:pt>
                <c:pt idx="20">
                  <c:v>46.7692111816934</c:v>
                </c:pt>
                <c:pt idx="21">
                  <c:v>49.0046760131277</c:v>
                </c:pt>
                <c:pt idx="22">
                  <c:v>51.2252135457832</c:v>
                </c:pt>
                <c:pt idx="23">
                  <c:v>53.430147382428</c:v>
                </c:pt>
                <c:pt idx="24">
                  <c:v>55.6188058788672</c:v>
                </c:pt>
                <c:pt idx="25">
                  <c:v>57.7905223485323</c:v>
                </c:pt>
                <c:pt idx="26">
                  <c:v>59.9446352655598</c:v>
                </c:pt>
                <c:pt idx="27">
                  <c:v>62.0804884662991</c:v>
                </c:pt>
                <c:pt idx="28">
                  <c:v>64.1974313491857</c:v>
                </c:pt>
                <c:pt idx="29">
                  <c:v>66.2948190729212</c:v>
                </c:pt>
                <c:pt idx="30">
                  <c:v>68.3720127528981</c:v>
                </c:pt>
                <c:pt idx="31">
                  <c:v>70.4283796558098</c:v>
                </c:pt>
                <c:pt idx="32">
                  <c:v>72.4632933923879</c:v>
                </c:pt>
                <c:pt idx="33">
                  <c:v>74.4761341082062</c:v>
                </c:pt>
                <c:pt idx="34">
                  <c:v>76.4662886724942</c:v>
                </c:pt>
                <c:pt idx="35">
                  <c:v>78.4331508649029</c:v>
                </c:pt>
                <c:pt idx="36">
                  <c:v>80.3761215601652</c:v>
                </c:pt>
                <c:pt idx="37">
                  <c:v>82.2946089105954</c:v>
                </c:pt>
                <c:pt idx="38">
                  <c:v>84.1880285263717</c:v>
                </c:pt>
                <c:pt idx="39">
                  <c:v>86.055803653547</c:v>
                </c:pt>
                <c:pt idx="40">
                  <c:v>87.8973653497337</c:v>
                </c:pt>
                <c:pt idx="41">
                  <c:v>89.712152657409</c:v>
                </c:pt>
                <c:pt idx="42">
                  <c:v>91.4996127747882</c:v>
                </c:pt>
                <c:pt idx="43">
                  <c:v>93.2592012242132</c:v>
                </c:pt>
                <c:pt idx="44">
                  <c:v>94.990382018006</c:v>
                </c:pt>
                <c:pt idx="45">
                  <c:v>96.6926278217354</c:v>
                </c:pt>
                <c:pt idx="46">
                  <c:v>98.3654201148484</c:v>
                </c:pt>
                <c:pt idx="47">
                  <c:v>100.008249348616</c:v>
                </c:pt>
                <c:pt idx="48">
                  <c:v>101.620615101349</c:v>
                </c:pt>
                <c:pt idx="49">
                  <c:v>103.202026230827</c:v>
                </c:pt>
                <c:pt idx="50">
                  <c:v>104.752001023909</c:v>
                </c:pt>
                <c:pt idx="51">
                  <c:v>106.270067343265</c:v>
                </c:pt>
                <c:pt idx="52">
                  <c:v>107.755762771198</c:v>
                </c:pt>
                <c:pt idx="53">
                  <c:v>109.208634750495</c:v>
                </c:pt>
                <c:pt idx="54">
                  <c:v>110.628240722285</c:v>
                </c:pt>
                <c:pt idx="55">
                  <c:v>112.014148260844</c:v>
                </c:pt>
                <c:pt idx="56">
                  <c:v>113.365935205317</c:v>
                </c:pt>
                <c:pt idx="57">
                  <c:v>114.683189788312</c:v>
                </c:pt>
                <c:pt idx="58">
                  <c:v>115.965510761331</c:v>
                </c:pt>
                <c:pt idx="59">
                  <c:v>117.21250751699</c:v>
                </c:pt>
                <c:pt idx="60">
                  <c:v>118.423800208002</c:v>
                </c:pt>
                <c:pt idx="61">
                  <c:v>119.599019862887</c:v>
                </c:pt>
                <c:pt idx="62">
                  <c:v>120.73780849836</c:v>
                </c:pt>
                <c:pt idx="63">
                  <c:v>121.839819228375</c:v>
                </c:pt>
                <c:pt idx="64">
                  <c:v>122.904716369795</c:v>
                </c:pt>
                <c:pt idx="65">
                  <c:v>123.932175544641</c:v>
                </c:pt>
                <c:pt idx="66">
                  <c:v>124.9218837789</c:v>
                </c:pt>
                <c:pt idx="67">
                  <c:v>125.87353959786</c:v>
                </c:pt>
                <c:pt idx="68">
                  <c:v>126.786853117947</c:v>
                </c:pt>
                <c:pt idx="69">
                  <c:v>127.661546135018</c:v>
                </c:pt>
                <c:pt idx="70">
                  <c:v>128.497352209113</c:v>
                </c:pt>
                <c:pt idx="71">
                  <c:v>129.294016745608</c:v>
                </c:pt>
                <c:pt idx="72">
                  <c:v>130.051297072772</c:v>
                </c:pt>
                <c:pt idx="73">
                  <c:v>130.768962515686</c:v>
                </c:pt>
                <c:pt idx="74">
                  <c:v>131.446794466508</c:v>
                </c:pt>
                <c:pt idx="75">
                  <c:v>132.084586451062</c:v>
                </c:pt>
                <c:pt idx="76">
                  <c:v>132.682144191734</c:v>
                </c:pt>
                <c:pt idx="77">
                  <c:v>133.239285666652</c:v>
                </c:pt>
                <c:pt idx="78">
                  <c:v>133.755841165128</c:v>
                </c:pt>
                <c:pt idx="79">
                  <c:v>134.231653339355</c:v>
                </c:pt>
                <c:pt idx="80">
                  <c:v>134.666577252339</c:v>
                </c:pt>
                <c:pt idx="81">
                  <c:v>135.060480422045</c:v>
                </c:pt>
                <c:pt idx="82">
                  <c:v>135.413242861753</c:v>
                </c:pt>
                <c:pt idx="83">
                  <c:v>135.724757116609</c:v>
                </c:pt>
                <c:pt idx="84">
                  <c:v>135.994928296354</c:v>
                </c:pt>
                <c:pt idx="85">
                  <c:v>136.223674104232</c:v>
                </c:pt>
                <c:pt idx="86">
                  <c:v>136.410924862055</c:v>
                </c:pt>
                <c:pt idx="87">
                  <c:v>136.556623531429</c:v>
                </c:pt>
                <c:pt idx="88">
                  <c:v>136.660725731128</c:v>
                </c:pt>
                <c:pt idx="89">
                  <c:v>136.723199750615</c:v>
                </c:pt>
                <c:pt idx="90">
                  <c:v>136.744026559699</c:v>
                </c:pt>
                <c:pt idx="91">
                  <c:v>136.723199814331</c:v>
                </c:pt>
                <c:pt idx="92">
                  <c:v>136.66072585854</c:v>
                </c:pt>
                <c:pt idx="93">
                  <c:v>136.556623722498</c:v>
                </c:pt>
                <c:pt idx="94">
                  <c:v>136.410925116724</c:v>
                </c:pt>
                <c:pt idx="95">
                  <c:v>136.223674422423</c:v>
                </c:pt>
                <c:pt idx="96">
                  <c:v>135.994928677969</c:v>
                </c:pt>
                <c:pt idx="97">
                  <c:v>135.724757561532</c:v>
                </c:pt>
                <c:pt idx="98">
                  <c:v>135.413243369849</c:v>
                </c:pt>
                <c:pt idx="99">
                  <c:v>135.06048099316</c:v>
                </c:pt>
                <c:pt idx="100">
                  <c:v>134.666577886298</c:v>
                </c:pt>
                <c:pt idx="101">
                  <c:v>134.231654035966</c:v>
                </c:pt>
                <c:pt idx="102">
                  <c:v>133.755841924177</c:v>
                </c:pt>
                <c:pt idx="103">
                  <c:v>133.239286487909</c:v>
                </c:pt>
                <c:pt idx="104">
                  <c:v>132.682145074949</c:v>
                </c:pt>
                <c:pt idx="105">
                  <c:v>132.084587395965</c:v>
                </c:pt>
                <c:pt idx="106">
                  <c:v>131.446795472812</c:v>
                </c:pt>
                <c:pt idx="107">
                  <c:v>130.768963583085</c:v>
                </c:pt>
                <c:pt idx="108">
                  <c:v>130.05129820094</c:v>
                </c:pt>
                <c:pt idx="109">
                  <c:v>129.294017934201</c:v>
                </c:pt>
                <c:pt idx="110">
                  <c:v>128.497353457769</c:v>
                </c:pt>
                <c:pt idx="111">
                  <c:v>127.661547443357</c:v>
                </c:pt>
                <c:pt idx="112">
                  <c:v>126.78685448557</c:v>
                </c:pt>
                <c:pt idx="113">
                  <c:v>125.873541024352</c:v>
                </c:pt>
                <c:pt idx="114">
                  <c:v>124.921885263824</c:v>
                </c:pt>
                <c:pt idx="115">
                  <c:v>123.932177087547</c:v>
                </c:pt>
                <c:pt idx="116">
                  <c:v>122.904717970212</c:v>
                </c:pt>
                <c:pt idx="117">
                  <c:v>121.839820885815</c:v>
                </c:pt>
                <c:pt idx="118">
                  <c:v>120.737810212319</c:v>
                </c:pt>
                <c:pt idx="119">
                  <c:v>119.599021632843</c:v>
                </c:pt>
                <c:pt idx="120">
                  <c:v>118.423802033415</c:v>
                </c:pt>
                <c:pt idx="121">
                  <c:v>117.212509397304</c:v>
                </c:pt>
                <c:pt idx="122">
                  <c:v>115.965512695974</c:v>
                </c:pt>
                <c:pt idx="123">
                  <c:v>114.683191776695</c:v>
                </c:pt>
                <c:pt idx="124">
                  <c:v>113.365937246833</c:v>
                </c:pt>
                <c:pt idx="125">
                  <c:v>112.014150354871</c:v>
                </c:pt>
                <c:pt idx="126">
                  <c:v>110.628242868187</c:v>
                </c:pt>
                <c:pt idx="127">
                  <c:v>109.208636947617</c:v>
                </c:pt>
                <c:pt idx="128">
                  <c:v>107.755765018871</c:v>
                </c:pt>
                <c:pt idx="129">
                  <c:v>106.270069640805</c:v>
                </c:pt>
                <c:pt idx="130">
                  <c:v>104.752003370614</c:v>
                </c:pt>
                <c:pt idx="131">
                  <c:v>103.202028625984</c:v>
                </c:pt>
                <c:pt idx="132">
                  <c:v>101.620617544229</c:v>
                </c:pt>
                <c:pt idx="133">
                  <c:v>100.008251838474</c:v>
                </c:pt>
                <c:pt idx="134">
                  <c:v>98.3654226509253</c:v>
                </c:pt>
                <c:pt idx="135">
                  <c:v>96.6926304032593</c:v>
                </c:pt>
                <c:pt idx="136">
                  <c:v>94.9903846441905</c:v>
                </c:pt>
                <c:pt idx="137">
                  <c:v>93.2592038942584</c:v>
                </c:pt>
                <c:pt idx="138">
                  <c:v>91.4996154878807</c:v>
                </c:pt>
                <c:pt idx="139">
                  <c:v>89.7121554127224</c:v>
                </c:pt>
                <c:pt idx="140">
                  <c:v>87.8973681464287</c:v>
                </c:pt>
                <c:pt idx="141">
                  <c:v>86.0558064907717</c:v>
                </c:pt>
                <c:pt idx="142">
                  <c:v>84.1880314032619</c:v>
                </c:pt>
                <c:pt idx="143">
                  <c:v>82.2946118262747</c:v>
                </c:pt>
                <c:pt idx="144">
                  <c:v>80.3761245137455</c:v>
                </c:pt>
                <c:pt idx="145">
                  <c:v>78.4331538554845</c:v>
                </c:pt>
                <c:pt idx="146">
                  <c:v>76.4662916991662</c:v>
                </c:pt>
                <c:pt idx="147">
                  <c:v>74.4761371700465</c:v>
                </c:pt>
                <c:pt idx="148">
                  <c:v>72.463296488464</c:v>
                </c:pt>
                <c:pt idx="149">
                  <c:v>70.4283827851785</c:v>
                </c:pt>
                <c:pt idx="150">
                  <c:v>68.3720159146062</c:v>
                </c:pt>
                <c:pt idx="151">
                  <c:v>66.2948222660057</c:v>
                </c:pt>
                <c:pt idx="152">
                  <c:v>64.1974345726738</c:v>
                </c:pt>
                <c:pt idx="153">
                  <c:v>62.0804917192089</c:v>
                </c:pt>
                <c:pt idx="154">
                  <c:v>59.9446385469005</c:v>
                </c:pt>
                <c:pt idx="155">
                  <c:v>57.7905256573044</c:v>
                </c:pt>
                <c:pt idx="156">
                  <c:v>55.6188092140628</c:v>
                </c:pt>
                <c:pt idx="157">
                  <c:v>53.4301507430311</c:v>
                </c:pt>
                <c:pt idx="158">
                  <c:v>51.2252169307701</c:v>
                </c:pt>
                <c:pt idx="159">
                  <c:v>49.0046794214675</c:v>
                </c:pt>
                <c:pt idx="160">
                  <c:v>46.7692146123478</c:v>
                </c:pt>
                <c:pt idx="161">
                  <c:v>44.5195034476357</c:v>
                </c:pt>
                <c:pt idx="162">
                  <c:v>42.2562312111339</c:v>
                </c:pt>
                <c:pt idx="163">
                  <c:v>39.9800873174785</c:v>
                </c:pt>
                <c:pt idx="164">
                  <c:v>37.6917651021376</c:v>
                </c:pt>
                <c:pt idx="165">
                  <c:v>35.3919616102133</c:v>
                </c:pt>
                <c:pt idx="166">
                  <c:v>33.0813773841161</c:v>
                </c:pt>
                <c:pt idx="167">
                  <c:v>30.7607162501725</c:v>
                </c:pt>
                <c:pt idx="168">
                  <c:v>28.4306851042326</c:v>
                </c:pt>
                <c:pt idx="169">
                  <c:v>26.0919936963429</c:v>
                </c:pt>
                <c:pt idx="170">
                  <c:v>23.7453544145495</c:v>
                </c:pt>
                <c:pt idx="171">
                  <c:v>21.391482067898</c:v>
                </c:pt>
                <c:pt idx="172">
                  <c:v>19.0310936686955</c:v>
                </c:pt>
                <c:pt idx="173">
                  <c:v>16.6649082141016</c:v>
                </c:pt>
                <c:pt idx="174">
                  <c:v>14.2936464671154</c:v>
                </c:pt>
                <c:pt idx="175">
                  <c:v>11.9180307370237</c:v>
                </c:pt>
                <c:pt idx="176">
                  <c:v>9.53878465937864</c:v>
                </c:pt>
                <c:pt idx="177">
                  <c:v>7.15663297557138</c:v>
                </c:pt>
                <c:pt idx="178">
                  <c:v>4.772301312069</c:v>
                </c:pt>
                <c:pt idx="179">
                  <c:v>2.3865159593813</c:v>
                </c:pt>
                <c:pt idx="180">
                  <c:v>3.65082607957439E-006</c:v>
                </c:pt>
              </c:numCache>
            </c:numRef>
          </c:yVal>
          <c:smooth val="1"/>
        </c:ser>
        <c:axId val="7859068"/>
        <c:axId val="14333508"/>
      </c:scatterChart>
      <c:valAx>
        <c:axId val="78590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3508"/>
        <c:crossesAt val="0"/>
        <c:crossBetween val="midCat"/>
      </c:valAx>
      <c:valAx>
        <c:axId val="14333508"/>
        <c:scaling>
          <c:orientation val="minMax"/>
          <c:max val="17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068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61837069436851"/>
          <c:w val="0.914000087309556"/>
          <c:h val="0.750027337342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50200267022697</c:v>
                </c:pt>
                <c:pt idx="2">
                  <c:v>0.951535380507343</c:v>
                </c:pt>
                <c:pt idx="3">
                  <c:v>1.46221628838451</c:v>
                </c:pt>
                <c:pt idx="4">
                  <c:v>1.9588785046729</c:v>
                </c:pt>
                <c:pt idx="5">
                  <c:v>2.45340453938585</c:v>
                </c:pt>
                <c:pt idx="6">
                  <c:v>2.93845126835781</c:v>
                </c:pt>
                <c:pt idx="7">
                  <c:v>3.40961281708945</c:v>
                </c:pt>
                <c:pt idx="8">
                  <c:v>3.89238985313752</c:v>
                </c:pt>
                <c:pt idx="9">
                  <c:v>4.386782376502</c:v>
                </c:pt>
                <c:pt idx="10">
                  <c:v>4.86502002670227</c:v>
                </c:pt>
                <c:pt idx="11">
                  <c:v>5.35473965287049</c:v>
                </c:pt>
                <c:pt idx="12">
                  <c:v>5.84672897196262</c:v>
                </c:pt>
                <c:pt idx="13">
                  <c:v>6.34352469959947</c:v>
                </c:pt>
                <c:pt idx="14">
                  <c:v>6.83324432576769</c:v>
                </c:pt>
                <c:pt idx="15">
                  <c:v>7.32763684913218</c:v>
                </c:pt>
                <c:pt idx="16">
                  <c:v>7.80574098798398</c:v>
                </c:pt>
                <c:pt idx="17">
                  <c:v>8.29092122830441</c:v>
                </c:pt>
                <c:pt idx="18">
                  <c:v>8.76902536715621</c:v>
                </c:pt>
                <c:pt idx="19">
                  <c:v>9.24712950600801</c:v>
                </c:pt>
                <c:pt idx="20">
                  <c:v>9.72069425901202</c:v>
                </c:pt>
                <c:pt idx="21">
                  <c:v>10.205740987984</c:v>
                </c:pt>
                <c:pt idx="22">
                  <c:v>10.6955941255007</c:v>
                </c:pt>
                <c:pt idx="23">
                  <c:v>11.1853137516689</c:v>
                </c:pt>
                <c:pt idx="24">
                  <c:v>11.6634178905207</c:v>
                </c:pt>
                <c:pt idx="25">
                  <c:v>12.1624833110814</c:v>
                </c:pt>
                <c:pt idx="26">
                  <c:v>12.654606141522</c:v>
                </c:pt>
                <c:pt idx="27">
                  <c:v>13.1465954606142</c:v>
                </c:pt>
                <c:pt idx="28">
                  <c:v>13.6568758344459</c:v>
                </c:pt>
                <c:pt idx="29">
                  <c:v>14.150867823765</c:v>
                </c:pt>
                <c:pt idx="30">
                  <c:v>14.6595460614152</c:v>
                </c:pt>
                <c:pt idx="31">
                  <c:v>15.1441922563418</c:v>
                </c:pt>
                <c:pt idx="32">
                  <c:v>15.6221628838451</c:v>
                </c:pt>
                <c:pt idx="33">
                  <c:v>16.0961281708945</c:v>
                </c:pt>
                <c:pt idx="34">
                  <c:v>16.5901201602136</c:v>
                </c:pt>
                <c:pt idx="35">
                  <c:v>17.0827770360481</c:v>
                </c:pt>
                <c:pt idx="36">
                  <c:v>17.5727636849132</c:v>
                </c:pt>
                <c:pt idx="37">
                  <c:v>18.0574098798398</c:v>
                </c:pt>
                <c:pt idx="38">
                  <c:v>18.5353805073431</c:v>
                </c:pt>
                <c:pt idx="39">
                  <c:v>19.0213618157543</c:v>
                </c:pt>
                <c:pt idx="40">
                  <c:v>19.5086782376502</c:v>
                </c:pt>
                <c:pt idx="41">
                  <c:v>19.9893190921228</c:v>
                </c:pt>
                <c:pt idx="42">
                  <c:v>20.4953271028037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94.0791831974109</c:v>
                </c:pt>
                <c:pt idx="2">
                  <c:v>112.671985136912</c:v>
                </c:pt>
                <c:pt idx="3">
                  <c:v>130.19267632049</c:v>
                </c:pt>
                <c:pt idx="4">
                  <c:v>146.692417867804</c:v>
                </c:pt>
                <c:pt idx="5">
                  <c:v>157.052093818847</c:v>
                </c:pt>
                <c:pt idx="6">
                  <c:v>165.61042731731</c:v>
                </c:pt>
                <c:pt idx="7">
                  <c:v>170.72889944682</c:v>
                </c:pt>
                <c:pt idx="8">
                  <c:v>174.918641449112</c:v>
                </c:pt>
                <c:pt idx="9">
                  <c:v>180.715664946305</c:v>
                </c:pt>
                <c:pt idx="10">
                  <c:v>186.464174924863</c:v>
                </c:pt>
                <c:pt idx="11">
                  <c:v>187.992931643153</c:v>
                </c:pt>
                <c:pt idx="12">
                  <c:v>190.312986355662</c:v>
                </c:pt>
                <c:pt idx="13">
                  <c:v>195.040550464516</c:v>
                </c:pt>
                <c:pt idx="14">
                  <c:v>199.73317375029</c:v>
                </c:pt>
                <c:pt idx="15">
                  <c:v>206.781527901834</c:v>
                </c:pt>
                <c:pt idx="16">
                  <c:v>212.172090885217</c:v>
                </c:pt>
                <c:pt idx="17">
                  <c:v>218.26866015377</c:v>
                </c:pt>
                <c:pt idx="18">
                  <c:v>224.316781193808</c:v>
                </c:pt>
                <c:pt idx="19">
                  <c:v>226.319433570445</c:v>
                </c:pt>
                <c:pt idx="20">
                  <c:v>225.926271745234</c:v>
                </c:pt>
                <c:pt idx="21">
                  <c:v>224.712429899649</c:v>
                </c:pt>
                <c:pt idx="22">
                  <c:v>225.055426315571</c:v>
                </c:pt>
                <c:pt idx="23">
                  <c:v>225.371352625611</c:v>
                </c:pt>
                <c:pt idx="24">
                  <c:v>224.158141376205</c:v>
                </c:pt>
                <c:pt idx="25">
                  <c:v>219.815632187315</c:v>
                </c:pt>
                <c:pt idx="26">
                  <c:v>219.35632237881</c:v>
                </c:pt>
                <c:pt idx="27">
                  <c:v>216.594948589751</c:v>
                </c:pt>
                <c:pt idx="28">
                  <c:v>216.075876674614</c:v>
                </c:pt>
                <c:pt idx="29">
                  <c:v>214.839649086211</c:v>
                </c:pt>
                <c:pt idx="30">
                  <c:v>214.321182825477</c:v>
                </c:pt>
                <c:pt idx="31">
                  <c:v>214.585030337834</c:v>
                </c:pt>
                <c:pt idx="32">
                  <c:v>209.685065617726</c:v>
                </c:pt>
                <c:pt idx="33">
                  <c:v>206.301056567109</c:v>
                </c:pt>
                <c:pt idx="34">
                  <c:v>201.437521404415</c:v>
                </c:pt>
                <c:pt idx="35">
                  <c:v>197.343942414553</c:v>
                </c:pt>
                <c:pt idx="36">
                  <c:v>194.739182073207</c:v>
                </c:pt>
                <c:pt idx="37">
                  <c:v>191.439576178926</c:v>
                </c:pt>
                <c:pt idx="38">
                  <c:v>188.901124171818</c:v>
                </c:pt>
                <c:pt idx="39">
                  <c:v>186.36092056827</c:v>
                </c:pt>
                <c:pt idx="40">
                  <c:v>183.825389063854</c:v>
                </c:pt>
                <c:pt idx="41">
                  <c:v>182.72770561005</c:v>
                </c:pt>
                <c:pt idx="42">
                  <c:v>183.662587020194</c:v>
                </c:pt>
              </c:numCache>
            </c:numRef>
          </c:yVal>
          <c:smooth val="0"/>
        </c:ser>
        <c:axId val="75497912"/>
        <c:axId val="82041504"/>
      </c:scatterChart>
      <c:valAx>
        <c:axId val="7549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504"/>
        <c:crossesAt val="0"/>
        <c:crossBetween val="midCat"/>
      </c:valAx>
      <c:valAx>
        <c:axId val="8204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55713504647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50200267022697</c:v>
                </c:pt>
                <c:pt idx="2">
                  <c:v>0.951535380507343</c:v>
                </c:pt>
                <c:pt idx="3">
                  <c:v>1.46221628838451</c:v>
                </c:pt>
                <c:pt idx="4">
                  <c:v>1.9588785046729</c:v>
                </c:pt>
                <c:pt idx="5">
                  <c:v>2.45340453938585</c:v>
                </c:pt>
                <c:pt idx="6">
                  <c:v>2.93845126835781</c:v>
                </c:pt>
                <c:pt idx="7">
                  <c:v>3.40961281708945</c:v>
                </c:pt>
                <c:pt idx="8">
                  <c:v>3.89238985313752</c:v>
                </c:pt>
                <c:pt idx="9">
                  <c:v>4.386782376502</c:v>
                </c:pt>
                <c:pt idx="10">
                  <c:v>4.86502002670227</c:v>
                </c:pt>
                <c:pt idx="11">
                  <c:v>5.35473965287049</c:v>
                </c:pt>
                <c:pt idx="12">
                  <c:v>5.84672897196262</c:v>
                </c:pt>
                <c:pt idx="13">
                  <c:v>6.34352469959947</c:v>
                </c:pt>
                <c:pt idx="14">
                  <c:v>6.83324432576769</c:v>
                </c:pt>
                <c:pt idx="15">
                  <c:v>7.32763684913218</c:v>
                </c:pt>
                <c:pt idx="16">
                  <c:v>7.80574098798398</c:v>
                </c:pt>
                <c:pt idx="17">
                  <c:v>8.29092122830441</c:v>
                </c:pt>
                <c:pt idx="18">
                  <c:v>8.76902536715621</c:v>
                </c:pt>
                <c:pt idx="19">
                  <c:v>9.24712950600801</c:v>
                </c:pt>
                <c:pt idx="20">
                  <c:v>9.72069425901202</c:v>
                </c:pt>
                <c:pt idx="21">
                  <c:v>10.205740987984</c:v>
                </c:pt>
                <c:pt idx="22">
                  <c:v>10.6955941255007</c:v>
                </c:pt>
                <c:pt idx="23">
                  <c:v>11.1853137516689</c:v>
                </c:pt>
                <c:pt idx="24">
                  <c:v>11.6634178905207</c:v>
                </c:pt>
                <c:pt idx="25">
                  <c:v>12.1624833110814</c:v>
                </c:pt>
                <c:pt idx="26">
                  <c:v>12.654606141522</c:v>
                </c:pt>
                <c:pt idx="27">
                  <c:v>13.1465954606142</c:v>
                </c:pt>
                <c:pt idx="28">
                  <c:v>13.6568758344459</c:v>
                </c:pt>
                <c:pt idx="29">
                  <c:v>14.150867823765</c:v>
                </c:pt>
                <c:pt idx="30">
                  <c:v>14.6595460614152</c:v>
                </c:pt>
                <c:pt idx="31">
                  <c:v>15.1441922563418</c:v>
                </c:pt>
                <c:pt idx="32">
                  <c:v>15.6221628838451</c:v>
                </c:pt>
                <c:pt idx="33">
                  <c:v>16.0961281708945</c:v>
                </c:pt>
                <c:pt idx="34">
                  <c:v>16.5901201602136</c:v>
                </c:pt>
                <c:pt idx="35">
                  <c:v>17.0827770360481</c:v>
                </c:pt>
                <c:pt idx="36">
                  <c:v>17.5727636849132</c:v>
                </c:pt>
                <c:pt idx="37">
                  <c:v>18.0574098798398</c:v>
                </c:pt>
                <c:pt idx="38">
                  <c:v>18.5353805073431</c:v>
                </c:pt>
                <c:pt idx="39">
                  <c:v>19.0213618157543</c:v>
                </c:pt>
                <c:pt idx="40">
                  <c:v>19.5086782376502</c:v>
                </c:pt>
                <c:pt idx="41">
                  <c:v>19.9893190921228</c:v>
                </c:pt>
                <c:pt idx="42">
                  <c:v>20.4953271028037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91292910"/>
        <c:axId val="17182503"/>
      </c:scatterChart>
      <c:valAx>
        <c:axId val="9129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503"/>
        <c:crossesAt val="0"/>
        <c:crossBetween val="midCat"/>
      </c:valAx>
      <c:valAx>
        <c:axId val="1718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876669355562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110</c:v>
                </c:pt>
                <c:pt idx="1">
                  <c:v>123.640069034317</c:v>
                </c:pt>
                <c:pt idx="2">
                  <c:v>122.916151846636</c:v>
                </c:pt>
                <c:pt idx="3">
                  <c:v>126.075637567741</c:v>
                </c:pt>
                <c:pt idx="4">
                  <c:v>129.812983726385</c:v>
                </c:pt>
                <c:pt idx="5">
                  <c:v>134.536682957561</c:v>
                </c:pt>
                <c:pt idx="6">
                  <c:v>139.570834723209</c:v>
                </c:pt>
                <c:pt idx="7">
                  <c:v>144.337599517948</c:v>
                </c:pt>
                <c:pt idx="8">
                  <c:v>148.615115856614</c:v>
                </c:pt>
                <c:pt idx="9">
                  <c:v>152.753822386313</c:v>
                </c:pt>
                <c:pt idx="10">
                  <c:v>156.300834851047</c:v>
                </c:pt>
                <c:pt idx="11">
                  <c:v>158.985219623687</c:v>
                </c:pt>
                <c:pt idx="12">
                  <c:v>161.823424324754</c:v>
                </c:pt>
                <c:pt idx="13">
                  <c:v>165.595693870524</c:v>
                </c:pt>
                <c:pt idx="14">
                  <c:v>169.682926714416</c:v>
                </c:pt>
                <c:pt idx="15">
                  <c:v>172.702395615791</c:v>
                </c:pt>
                <c:pt idx="16">
                  <c:v>175.797017556565</c:v>
                </c:pt>
                <c:pt idx="17">
                  <c:v>179.110503175938</c:v>
                </c:pt>
                <c:pt idx="18">
                  <c:v>182.452617753235</c:v>
                </c:pt>
                <c:pt idx="19">
                  <c:v>186.100585963555</c:v>
                </c:pt>
                <c:pt idx="20">
                  <c:v>189.813078525841</c:v>
                </c:pt>
                <c:pt idx="21">
                  <c:v>193.055167517985</c:v>
                </c:pt>
                <c:pt idx="22">
                  <c:v>196.024464366458</c:v>
                </c:pt>
                <c:pt idx="23">
                  <c:v>198.980262719784</c:v>
                </c:pt>
                <c:pt idx="24">
                  <c:v>200.947371770923</c:v>
                </c:pt>
                <c:pt idx="25">
                  <c:v>202.54258694832</c:v>
                </c:pt>
                <c:pt idx="26">
                  <c:v>205.08711638899</c:v>
                </c:pt>
                <c:pt idx="27">
                  <c:v>207.969301207703</c:v>
                </c:pt>
                <c:pt idx="28">
                  <c:v>210.312922427186</c:v>
                </c:pt>
                <c:pt idx="29">
                  <c:v>212.625741754118</c:v>
                </c:pt>
                <c:pt idx="30">
                  <c:v>214.273306835985</c:v>
                </c:pt>
                <c:pt idx="31">
                  <c:v>216.760795160099</c:v>
                </c:pt>
                <c:pt idx="32">
                  <c:v>218.962562416111</c:v>
                </c:pt>
                <c:pt idx="33">
                  <c:v>221.396137948895</c:v>
                </c:pt>
                <c:pt idx="34">
                  <c:v>223.899843277404</c:v>
                </c:pt>
                <c:pt idx="35">
                  <c:v>225.638767453434</c:v>
                </c:pt>
                <c:pt idx="36">
                  <c:v>227.524778626344</c:v>
                </c:pt>
                <c:pt idx="37">
                  <c:v>229.166491613494</c:v>
                </c:pt>
                <c:pt idx="38">
                  <c:v>229.487937003023</c:v>
                </c:pt>
                <c:pt idx="39">
                  <c:v>230.751595448641</c:v>
                </c:pt>
                <c:pt idx="40">
                  <c:v>232.360591820415</c:v>
                </c:pt>
                <c:pt idx="41">
                  <c:v>233.556490769188</c:v>
                </c:pt>
                <c:pt idx="42">
                  <c:v>234.97268437313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5.2322071029496</c:v>
                </c:pt>
                <c:pt idx="2">
                  <c:v>107.919455539908</c:v>
                </c:pt>
                <c:pt idx="3">
                  <c:v>120.472912703224</c:v>
                </c:pt>
                <c:pt idx="4">
                  <c:v>131.171951179154</c:v>
                </c:pt>
                <c:pt idx="5">
                  <c:v>141.755048872682</c:v>
                </c:pt>
                <c:pt idx="6">
                  <c:v>152.246504169626</c:v>
                </c:pt>
                <c:pt idx="7">
                  <c:v>160.909798553845</c:v>
                </c:pt>
                <c:pt idx="8">
                  <c:v>168.618347569842</c:v>
                </c:pt>
                <c:pt idx="9">
                  <c:v>175.40046715894</c:v>
                </c:pt>
                <c:pt idx="10">
                  <c:v>180.404504553142</c:v>
                </c:pt>
                <c:pt idx="11">
                  <c:v>182.820658871061</c:v>
                </c:pt>
                <c:pt idx="12">
                  <c:v>185.188272974261</c:v>
                </c:pt>
                <c:pt idx="13">
                  <c:v>190.868981611571</c:v>
                </c:pt>
                <c:pt idx="14">
                  <c:v>196.469780143247</c:v>
                </c:pt>
                <c:pt idx="15">
                  <c:v>200.404186847372</c:v>
                </c:pt>
                <c:pt idx="16">
                  <c:v>205.076752669696</c:v>
                </c:pt>
                <c:pt idx="17">
                  <c:v>208.868409527815</c:v>
                </c:pt>
                <c:pt idx="18">
                  <c:v>214.285853259705</c:v>
                </c:pt>
                <c:pt idx="19">
                  <c:v>219.592757890666</c:v>
                </c:pt>
                <c:pt idx="20">
                  <c:v>225.606235577524</c:v>
                </c:pt>
                <c:pt idx="21">
                  <c:v>229.185502553956</c:v>
                </c:pt>
                <c:pt idx="22">
                  <c:v>233.479393099374</c:v>
                </c:pt>
                <c:pt idx="23">
                  <c:v>237.735788159353</c:v>
                </c:pt>
                <c:pt idx="24">
                  <c:v>239.542115312768</c:v>
                </c:pt>
                <c:pt idx="25">
                  <c:v>239.737760844961</c:v>
                </c:pt>
                <c:pt idx="26">
                  <c:v>242.241349166971</c:v>
                </c:pt>
                <c:pt idx="27">
                  <c:v>246.267903623109</c:v>
                </c:pt>
                <c:pt idx="28">
                  <c:v>248.678767281557</c:v>
                </c:pt>
                <c:pt idx="29">
                  <c:v>251.027225262355</c:v>
                </c:pt>
                <c:pt idx="30">
                  <c:v>251.859920507954</c:v>
                </c:pt>
                <c:pt idx="31">
                  <c:v>255.722385480296</c:v>
                </c:pt>
                <c:pt idx="32">
                  <c:v>258.757687248334</c:v>
                </c:pt>
                <c:pt idx="33">
                  <c:v>262.458413846685</c:v>
                </c:pt>
                <c:pt idx="34">
                  <c:v>265.379529832212</c:v>
                </c:pt>
                <c:pt idx="35">
                  <c:v>267.506302360303</c:v>
                </c:pt>
                <c:pt idx="36">
                  <c:v>269.594335879033</c:v>
                </c:pt>
                <c:pt idx="37">
                  <c:v>270.919474840482</c:v>
                </c:pt>
                <c:pt idx="38">
                  <c:v>269.333811009069</c:v>
                </c:pt>
                <c:pt idx="39">
                  <c:v>270.544786345922</c:v>
                </c:pt>
                <c:pt idx="40">
                  <c:v>271.801775461246</c:v>
                </c:pt>
                <c:pt idx="41">
                  <c:v>272.299472307565</c:v>
                </c:pt>
                <c:pt idx="42">
                  <c:v>273.4880531193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110</c:v>
                </c:pt>
                <c:pt idx="1">
                  <c:v>141.744069034316</c:v>
                </c:pt>
                <c:pt idx="2">
                  <c:v>145.973151846636</c:v>
                </c:pt>
                <c:pt idx="3">
                  <c:v>150.157637567741</c:v>
                </c:pt>
                <c:pt idx="4">
                  <c:v>153.723983726385</c:v>
                </c:pt>
                <c:pt idx="5">
                  <c:v>157.251682957561</c:v>
                </c:pt>
                <c:pt idx="6">
                  <c:v>160.748834723208</c:v>
                </c:pt>
                <c:pt idx="7">
                  <c:v>163.636599517948</c:v>
                </c:pt>
                <c:pt idx="8">
                  <c:v>166.206115856614</c:v>
                </c:pt>
                <c:pt idx="9">
                  <c:v>168.466822386313</c:v>
                </c:pt>
                <c:pt idx="10">
                  <c:v>170.134834851047</c:v>
                </c:pt>
                <c:pt idx="11">
                  <c:v>170.940219623687</c:v>
                </c:pt>
                <c:pt idx="12">
                  <c:v>171.729424324754</c:v>
                </c:pt>
                <c:pt idx="13">
                  <c:v>173.622993870524</c:v>
                </c:pt>
                <c:pt idx="14">
                  <c:v>175.489926714416</c:v>
                </c:pt>
                <c:pt idx="15">
                  <c:v>176.801395615791</c:v>
                </c:pt>
                <c:pt idx="16">
                  <c:v>178.358917556565</c:v>
                </c:pt>
                <c:pt idx="17">
                  <c:v>179.622803175938</c:v>
                </c:pt>
                <c:pt idx="18">
                  <c:v>181.428617753235</c:v>
                </c:pt>
                <c:pt idx="19">
                  <c:v>183.197585963555</c:v>
                </c:pt>
                <c:pt idx="20">
                  <c:v>185.202078525841</c:v>
                </c:pt>
                <c:pt idx="21">
                  <c:v>186.395167517985</c:v>
                </c:pt>
                <c:pt idx="22">
                  <c:v>187.826464366458</c:v>
                </c:pt>
                <c:pt idx="23">
                  <c:v>189.245262719784</c:v>
                </c:pt>
                <c:pt idx="24">
                  <c:v>189.847371770923</c:v>
                </c:pt>
                <c:pt idx="25">
                  <c:v>189.91258694832</c:v>
                </c:pt>
                <c:pt idx="26">
                  <c:v>190.74711638899</c:v>
                </c:pt>
                <c:pt idx="27">
                  <c:v>192.089301207703</c:v>
                </c:pt>
                <c:pt idx="28">
                  <c:v>192.892922427186</c:v>
                </c:pt>
                <c:pt idx="29">
                  <c:v>193.675741754118</c:v>
                </c:pt>
                <c:pt idx="30">
                  <c:v>193.953306835984</c:v>
                </c:pt>
                <c:pt idx="31">
                  <c:v>195.240795160099</c:v>
                </c:pt>
                <c:pt idx="32">
                  <c:v>196.252562416111</c:v>
                </c:pt>
                <c:pt idx="33">
                  <c:v>197.486137948895</c:v>
                </c:pt>
                <c:pt idx="34">
                  <c:v>198.459843277404</c:v>
                </c:pt>
                <c:pt idx="35">
                  <c:v>199.168767453434</c:v>
                </c:pt>
                <c:pt idx="36">
                  <c:v>199.864778626344</c:v>
                </c:pt>
                <c:pt idx="37">
                  <c:v>200.306491613494</c:v>
                </c:pt>
                <c:pt idx="38">
                  <c:v>199.777937003023</c:v>
                </c:pt>
                <c:pt idx="39">
                  <c:v>200.181595448641</c:v>
                </c:pt>
                <c:pt idx="40">
                  <c:v>200.600591820415</c:v>
                </c:pt>
                <c:pt idx="41">
                  <c:v>200.766490769188</c:v>
                </c:pt>
                <c:pt idx="42">
                  <c:v>201.16268437313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5.2322071029496</c:v>
                </c:pt>
                <c:pt idx="2">
                  <c:v>107.919455539908</c:v>
                </c:pt>
                <c:pt idx="3">
                  <c:v>120.472912703224</c:v>
                </c:pt>
                <c:pt idx="4">
                  <c:v>131.171951179154</c:v>
                </c:pt>
                <c:pt idx="5">
                  <c:v>141.755048872682</c:v>
                </c:pt>
                <c:pt idx="6">
                  <c:v>152.246504169626</c:v>
                </c:pt>
                <c:pt idx="7">
                  <c:v>160.909798553845</c:v>
                </c:pt>
                <c:pt idx="8">
                  <c:v>168.618347569842</c:v>
                </c:pt>
                <c:pt idx="9">
                  <c:v>175.40046715894</c:v>
                </c:pt>
                <c:pt idx="10">
                  <c:v>180.404504553142</c:v>
                </c:pt>
                <c:pt idx="11">
                  <c:v>182.820658871061</c:v>
                </c:pt>
                <c:pt idx="12">
                  <c:v>185.188272974261</c:v>
                </c:pt>
                <c:pt idx="13">
                  <c:v>190.868981611571</c:v>
                </c:pt>
                <c:pt idx="14">
                  <c:v>196.469780143247</c:v>
                </c:pt>
                <c:pt idx="15">
                  <c:v>200.404186847372</c:v>
                </c:pt>
                <c:pt idx="16">
                  <c:v>205.076752669696</c:v>
                </c:pt>
                <c:pt idx="17">
                  <c:v>208.868409527815</c:v>
                </c:pt>
                <c:pt idx="18">
                  <c:v>214.285853259705</c:v>
                </c:pt>
                <c:pt idx="19">
                  <c:v>219.592757890666</c:v>
                </c:pt>
                <c:pt idx="20">
                  <c:v>225.606235577524</c:v>
                </c:pt>
                <c:pt idx="21">
                  <c:v>229.185502553956</c:v>
                </c:pt>
                <c:pt idx="22">
                  <c:v>233.479393099374</c:v>
                </c:pt>
                <c:pt idx="23">
                  <c:v>237.735788159353</c:v>
                </c:pt>
                <c:pt idx="24">
                  <c:v>239.542115312768</c:v>
                </c:pt>
                <c:pt idx="25">
                  <c:v>239.737760844961</c:v>
                </c:pt>
                <c:pt idx="26">
                  <c:v>242.241349166971</c:v>
                </c:pt>
                <c:pt idx="27">
                  <c:v>246.267903623109</c:v>
                </c:pt>
                <c:pt idx="28">
                  <c:v>248.678767281557</c:v>
                </c:pt>
                <c:pt idx="29">
                  <c:v>251.027225262355</c:v>
                </c:pt>
                <c:pt idx="30">
                  <c:v>251.859920507954</c:v>
                </c:pt>
                <c:pt idx="31">
                  <c:v>255.722385480296</c:v>
                </c:pt>
                <c:pt idx="32">
                  <c:v>258.757687248334</c:v>
                </c:pt>
                <c:pt idx="33">
                  <c:v>262.458413846685</c:v>
                </c:pt>
                <c:pt idx="34">
                  <c:v>265.379529832212</c:v>
                </c:pt>
                <c:pt idx="35">
                  <c:v>267.506302360303</c:v>
                </c:pt>
                <c:pt idx="36">
                  <c:v>269.594335879033</c:v>
                </c:pt>
                <c:pt idx="37">
                  <c:v>270.919474840482</c:v>
                </c:pt>
                <c:pt idx="38">
                  <c:v>269.333811009069</c:v>
                </c:pt>
                <c:pt idx="39">
                  <c:v>270.544786345922</c:v>
                </c:pt>
                <c:pt idx="40">
                  <c:v>271.801775461246</c:v>
                </c:pt>
                <c:pt idx="41">
                  <c:v>272.299472307565</c:v>
                </c:pt>
                <c:pt idx="42">
                  <c:v>273.488053119398</c:v>
                </c:pt>
              </c:numCache>
            </c:numRef>
          </c:yVal>
          <c:smooth val="0"/>
        </c:ser>
        <c:axId val="32171544"/>
        <c:axId val="49839258"/>
      </c:scatterChart>
      <c:valAx>
        <c:axId val="3217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258"/>
        <c:crossesAt val="0"/>
        <c:crossBetween val="midCat"/>
      </c:valAx>
      <c:valAx>
        <c:axId val="4983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4373769812494"/>
          <c:w val="0.889816068854035"/>
          <c:h val="0.73562623018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5733333333333</c:v>
                </c:pt>
                <c:pt idx="2">
                  <c:v>0.931733333333333</c:v>
                </c:pt>
                <c:pt idx="3">
                  <c:v>1.42093333333333</c:v>
                </c:pt>
                <c:pt idx="4">
                  <c:v>1.91</c:v>
                </c:pt>
                <c:pt idx="5">
                  <c:v>2.40133333333333</c:v>
                </c:pt>
                <c:pt idx="6">
                  <c:v>2.87893333333333</c:v>
                </c:pt>
                <c:pt idx="7">
                  <c:v>3.3564</c:v>
                </c:pt>
                <c:pt idx="8">
                  <c:v>3.84093333333333</c:v>
                </c:pt>
                <c:pt idx="9">
                  <c:v>4.32306666666667</c:v>
                </c:pt>
                <c:pt idx="10">
                  <c:v>4.80973333333333</c:v>
                </c:pt>
                <c:pt idx="11">
                  <c:v>5.30586666666667</c:v>
                </c:pt>
                <c:pt idx="12">
                  <c:v>5.8088</c:v>
                </c:pt>
                <c:pt idx="13">
                  <c:v>6.298</c:v>
                </c:pt>
                <c:pt idx="14">
                  <c:v>6.78706666666667</c:v>
                </c:pt>
                <c:pt idx="15">
                  <c:v>7.26226666666667</c:v>
                </c:pt>
                <c:pt idx="16">
                  <c:v>7.7444</c:v>
                </c:pt>
                <c:pt idx="17">
                  <c:v>8.2312</c:v>
                </c:pt>
                <c:pt idx="18">
                  <c:v>8.6948</c:v>
                </c:pt>
                <c:pt idx="19">
                  <c:v>9.17693333333333</c:v>
                </c:pt>
                <c:pt idx="20">
                  <c:v>9.66826666666667</c:v>
                </c:pt>
                <c:pt idx="21">
                  <c:v>10.1458666666667</c:v>
                </c:pt>
                <c:pt idx="22">
                  <c:v>10.6326666666667</c:v>
                </c:pt>
                <c:pt idx="23">
                  <c:v>11.1148</c:v>
                </c:pt>
                <c:pt idx="24">
                  <c:v>11.6108</c:v>
                </c:pt>
                <c:pt idx="25">
                  <c:v>12.1114666666667</c:v>
                </c:pt>
                <c:pt idx="26">
                  <c:v>12.6121333333333</c:v>
                </c:pt>
                <c:pt idx="27">
                  <c:v>13.1013333333333</c:v>
                </c:pt>
                <c:pt idx="28">
                  <c:v>13.604</c:v>
                </c:pt>
                <c:pt idx="29">
                  <c:v>14.1093333333333</c:v>
                </c:pt>
                <c:pt idx="30">
                  <c:v>14.5986666666667</c:v>
                </c:pt>
                <c:pt idx="31">
                  <c:v>15.076</c:v>
                </c:pt>
                <c:pt idx="32">
                  <c:v>15.5573333333333</c:v>
                </c:pt>
                <c:pt idx="33">
                  <c:v>16.0466666666667</c:v>
                </c:pt>
                <c:pt idx="34">
                  <c:v>16.5333333333333</c:v>
                </c:pt>
                <c:pt idx="35">
                  <c:v>17.02</c:v>
                </c:pt>
                <c:pt idx="36">
                  <c:v>17.5053333333333</c:v>
                </c:pt>
                <c:pt idx="37">
                  <c:v>17.9893333333333</c:v>
                </c:pt>
                <c:pt idx="38">
                  <c:v>18.4693333333333</c:v>
                </c:pt>
                <c:pt idx="39">
                  <c:v>18.9693333333333</c:v>
                </c:pt>
                <c:pt idx="40">
                  <c:v>19.448</c:v>
                </c:pt>
                <c:pt idx="41">
                  <c:v>19.932</c:v>
                </c:pt>
                <c:pt idx="42">
                  <c:v>20.412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18.104</c:v>
                </c:pt>
                <c:pt idx="2">
                  <c:v>23.057</c:v>
                </c:pt>
                <c:pt idx="3">
                  <c:v>24.082</c:v>
                </c:pt>
                <c:pt idx="4">
                  <c:v>23.911</c:v>
                </c:pt>
                <c:pt idx="5">
                  <c:v>22.715</c:v>
                </c:pt>
                <c:pt idx="6">
                  <c:v>21.178</c:v>
                </c:pt>
                <c:pt idx="7">
                  <c:v>19.299</c:v>
                </c:pt>
                <c:pt idx="8">
                  <c:v>17.591</c:v>
                </c:pt>
                <c:pt idx="9">
                  <c:v>15.713</c:v>
                </c:pt>
                <c:pt idx="10">
                  <c:v>13.834</c:v>
                </c:pt>
                <c:pt idx="11">
                  <c:v>11.955</c:v>
                </c:pt>
                <c:pt idx="12">
                  <c:v>9.906</c:v>
                </c:pt>
                <c:pt idx="13">
                  <c:v>8.0273</c:v>
                </c:pt>
                <c:pt idx="14">
                  <c:v>5.807</c:v>
                </c:pt>
                <c:pt idx="15">
                  <c:v>4.099</c:v>
                </c:pt>
                <c:pt idx="16">
                  <c:v>2.5619</c:v>
                </c:pt>
                <c:pt idx="17">
                  <c:v>0.5123</c:v>
                </c:pt>
                <c:pt idx="18">
                  <c:v>-1.024</c:v>
                </c:pt>
                <c:pt idx="19">
                  <c:v>-2.903</c:v>
                </c:pt>
                <c:pt idx="20">
                  <c:v>-4.611</c:v>
                </c:pt>
                <c:pt idx="21">
                  <c:v>-6.66</c:v>
                </c:pt>
                <c:pt idx="22">
                  <c:v>-8.198</c:v>
                </c:pt>
                <c:pt idx="23">
                  <c:v>-9.735</c:v>
                </c:pt>
                <c:pt idx="24">
                  <c:v>-11.1</c:v>
                </c:pt>
                <c:pt idx="25">
                  <c:v>-12.63</c:v>
                </c:pt>
                <c:pt idx="26">
                  <c:v>-14.34</c:v>
                </c:pt>
                <c:pt idx="27">
                  <c:v>-15.88</c:v>
                </c:pt>
                <c:pt idx="28">
                  <c:v>-17.42</c:v>
                </c:pt>
                <c:pt idx="29">
                  <c:v>-18.95</c:v>
                </c:pt>
                <c:pt idx="30">
                  <c:v>-20.32</c:v>
                </c:pt>
                <c:pt idx="31">
                  <c:v>-21.52</c:v>
                </c:pt>
                <c:pt idx="32">
                  <c:v>-22.71</c:v>
                </c:pt>
                <c:pt idx="33">
                  <c:v>-23.91</c:v>
                </c:pt>
                <c:pt idx="34">
                  <c:v>-25.44</c:v>
                </c:pt>
                <c:pt idx="35">
                  <c:v>-26.47</c:v>
                </c:pt>
                <c:pt idx="36">
                  <c:v>-27.66</c:v>
                </c:pt>
                <c:pt idx="37">
                  <c:v>-28.86</c:v>
                </c:pt>
                <c:pt idx="38">
                  <c:v>-29.71</c:v>
                </c:pt>
                <c:pt idx="39">
                  <c:v>-30.57</c:v>
                </c:pt>
                <c:pt idx="40">
                  <c:v>-31.76</c:v>
                </c:pt>
                <c:pt idx="41">
                  <c:v>-32.79</c:v>
                </c:pt>
                <c:pt idx="42">
                  <c:v>-33.81</c:v>
                </c:pt>
              </c:numCache>
            </c:numRef>
          </c:yVal>
          <c:smooth val="0"/>
        </c:ser>
        <c:axId val="16510553"/>
        <c:axId val="87470681"/>
      </c:scatterChart>
      <c:valAx>
        <c:axId val="1651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822928044039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681"/>
        <c:crossesAt val="0"/>
        <c:crossBetween val="midCat"/>
      </c:valAx>
      <c:valAx>
        <c:axId val="8747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80430954107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369600874795"/>
          <c:w val="0.884183873925001"/>
          <c:h val="0.739420448332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5733333333333</c:v>
                </c:pt>
                <c:pt idx="2">
                  <c:v>0.931733333333333</c:v>
                </c:pt>
                <c:pt idx="3">
                  <c:v>1.42093333333333</c:v>
                </c:pt>
                <c:pt idx="4">
                  <c:v>1.91</c:v>
                </c:pt>
                <c:pt idx="5">
                  <c:v>2.40133333333333</c:v>
                </c:pt>
                <c:pt idx="6">
                  <c:v>2.87893333333333</c:v>
                </c:pt>
                <c:pt idx="7">
                  <c:v>3.3564</c:v>
                </c:pt>
                <c:pt idx="8">
                  <c:v>3.84093333333333</c:v>
                </c:pt>
                <c:pt idx="9">
                  <c:v>4.32306666666667</c:v>
                </c:pt>
                <c:pt idx="10">
                  <c:v>4.80973333333333</c:v>
                </c:pt>
                <c:pt idx="11">
                  <c:v>5.30586666666667</c:v>
                </c:pt>
                <c:pt idx="12">
                  <c:v>5.8088</c:v>
                </c:pt>
                <c:pt idx="13">
                  <c:v>6.298</c:v>
                </c:pt>
                <c:pt idx="14">
                  <c:v>6.78706666666667</c:v>
                </c:pt>
                <c:pt idx="15">
                  <c:v>7.26226666666667</c:v>
                </c:pt>
                <c:pt idx="16">
                  <c:v>7.7444</c:v>
                </c:pt>
                <c:pt idx="17">
                  <c:v>8.2312</c:v>
                </c:pt>
                <c:pt idx="18">
                  <c:v>8.6948</c:v>
                </c:pt>
                <c:pt idx="19">
                  <c:v>9.17693333333333</c:v>
                </c:pt>
                <c:pt idx="20">
                  <c:v>9.66826666666667</c:v>
                </c:pt>
                <c:pt idx="21">
                  <c:v>10.1458666666667</c:v>
                </c:pt>
                <c:pt idx="22">
                  <c:v>10.6326666666667</c:v>
                </c:pt>
                <c:pt idx="23">
                  <c:v>11.1148</c:v>
                </c:pt>
                <c:pt idx="24">
                  <c:v>11.6108</c:v>
                </c:pt>
                <c:pt idx="25">
                  <c:v>12.1114666666667</c:v>
                </c:pt>
                <c:pt idx="26">
                  <c:v>12.6121333333333</c:v>
                </c:pt>
                <c:pt idx="27">
                  <c:v>13.1013333333333</c:v>
                </c:pt>
                <c:pt idx="28">
                  <c:v>13.604</c:v>
                </c:pt>
                <c:pt idx="29">
                  <c:v>14.1093333333333</c:v>
                </c:pt>
                <c:pt idx="30">
                  <c:v>14.5986666666667</c:v>
                </c:pt>
                <c:pt idx="31">
                  <c:v>15.076</c:v>
                </c:pt>
                <c:pt idx="32">
                  <c:v>15.5573333333333</c:v>
                </c:pt>
                <c:pt idx="33">
                  <c:v>16.0466666666667</c:v>
                </c:pt>
                <c:pt idx="34">
                  <c:v>16.5333333333333</c:v>
                </c:pt>
                <c:pt idx="35">
                  <c:v>17.02</c:v>
                </c:pt>
                <c:pt idx="36">
                  <c:v>17.5053333333333</c:v>
                </c:pt>
                <c:pt idx="37">
                  <c:v>17.9893333333333</c:v>
                </c:pt>
                <c:pt idx="38">
                  <c:v>18.4693333333333</c:v>
                </c:pt>
                <c:pt idx="39">
                  <c:v>18.9693333333333</c:v>
                </c:pt>
                <c:pt idx="40">
                  <c:v>19.448</c:v>
                </c:pt>
                <c:pt idx="41">
                  <c:v>19.932</c:v>
                </c:pt>
                <c:pt idx="42">
                  <c:v>20.412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5.2322071029496</c:v>
                </c:pt>
                <c:pt idx="2">
                  <c:v>107.919455539908</c:v>
                </c:pt>
                <c:pt idx="3">
                  <c:v>120.472912703224</c:v>
                </c:pt>
                <c:pt idx="4">
                  <c:v>131.171951179154</c:v>
                </c:pt>
                <c:pt idx="5">
                  <c:v>141.755048872682</c:v>
                </c:pt>
                <c:pt idx="6">
                  <c:v>152.246504169626</c:v>
                </c:pt>
                <c:pt idx="7">
                  <c:v>160.909798553845</c:v>
                </c:pt>
                <c:pt idx="8">
                  <c:v>168.618347569842</c:v>
                </c:pt>
                <c:pt idx="9">
                  <c:v>175.40046715894</c:v>
                </c:pt>
                <c:pt idx="10">
                  <c:v>180.404504553142</c:v>
                </c:pt>
                <c:pt idx="11">
                  <c:v>182.820658871061</c:v>
                </c:pt>
                <c:pt idx="12">
                  <c:v>185.188272974261</c:v>
                </c:pt>
                <c:pt idx="13">
                  <c:v>190.868981611571</c:v>
                </c:pt>
                <c:pt idx="14">
                  <c:v>196.469780143247</c:v>
                </c:pt>
                <c:pt idx="15">
                  <c:v>200.404186847372</c:v>
                </c:pt>
                <c:pt idx="16">
                  <c:v>205.076752669696</c:v>
                </c:pt>
                <c:pt idx="17">
                  <c:v>208.868409527815</c:v>
                </c:pt>
                <c:pt idx="18">
                  <c:v>214.285853259705</c:v>
                </c:pt>
                <c:pt idx="19">
                  <c:v>219.592757890666</c:v>
                </c:pt>
                <c:pt idx="20">
                  <c:v>225.606235577524</c:v>
                </c:pt>
                <c:pt idx="21">
                  <c:v>229.185502553956</c:v>
                </c:pt>
                <c:pt idx="22">
                  <c:v>233.479393099374</c:v>
                </c:pt>
                <c:pt idx="23">
                  <c:v>237.735788159353</c:v>
                </c:pt>
                <c:pt idx="24">
                  <c:v>239.542115312768</c:v>
                </c:pt>
                <c:pt idx="25">
                  <c:v>239.737760844961</c:v>
                </c:pt>
                <c:pt idx="26">
                  <c:v>242.241349166971</c:v>
                </c:pt>
                <c:pt idx="27">
                  <c:v>246.267903623109</c:v>
                </c:pt>
                <c:pt idx="28">
                  <c:v>248.678767281557</c:v>
                </c:pt>
                <c:pt idx="29">
                  <c:v>251.027225262355</c:v>
                </c:pt>
                <c:pt idx="30">
                  <c:v>251.859920507954</c:v>
                </c:pt>
                <c:pt idx="31">
                  <c:v>255.722385480296</c:v>
                </c:pt>
                <c:pt idx="32">
                  <c:v>258.757687248334</c:v>
                </c:pt>
                <c:pt idx="33">
                  <c:v>262.458413846685</c:v>
                </c:pt>
                <c:pt idx="34">
                  <c:v>265.379529832212</c:v>
                </c:pt>
                <c:pt idx="35">
                  <c:v>267.506302360303</c:v>
                </c:pt>
                <c:pt idx="36">
                  <c:v>269.594335879033</c:v>
                </c:pt>
                <c:pt idx="37">
                  <c:v>270.919474840482</c:v>
                </c:pt>
                <c:pt idx="38">
                  <c:v>269.333811009069</c:v>
                </c:pt>
                <c:pt idx="39">
                  <c:v>270.544786345922</c:v>
                </c:pt>
                <c:pt idx="40">
                  <c:v>271.801775461246</c:v>
                </c:pt>
                <c:pt idx="41">
                  <c:v>272.299472307565</c:v>
                </c:pt>
                <c:pt idx="42">
                  <c:v>273.488053119398</c:v>
                </c:pt>
              </c:numCache>
            </c:numRef>
          </c:yVal>
          <c:smooth val="0"/>
        </c:ser>
        <c:axId val="43042333"/>
        <c:axId val="11414259"/>
      </c:scatterChart>
      <c:valAx>
        <c:axId val="43042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259"/>
        <c:crossesAt val="0"/>
        <c:crossBetween val="midCat"/>
      </c:valAx>
      <c:valAx>
        <c:axId val="1141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35733333333333</c:v>
                </c:pt>
                <c:pt idx="2">
                  <c:v>0.931733333333333</c:v>
                </c:pt>
                <c:pt idx="3">
                  <c:v>1.42093333333333</c:v>
                </c:pt>
                <c:pt idx="4">
                  <c:v>1.91</c:v>
                </c:pt>
                <c:pt idx="5">
                  <c:v>2.40133333333333</c:v>
                </c:pt>
                <c:pt idx="6">
                  <c:v>2.87893333333333</c:v>
                </c:pt>
                <c:pt idx="7">
                  <c:v>3.3564</c:v>
                </c:pt>
                <c:pt idx="8">
                  <c:v>3.84093333333333</c:v>
                </c:pt>
                <c:pt idx="9">
                  <c:v>4.32306666666667</c:v>
                </c:pt>
                <c:pt idx="10">
                  <c:v>4.80973333333333</c:v>
                </c:pt>
                <c:pt idx="11">
                  <c:v>5.30586666666667</c:v>
                </c:pt>
                <c:pt idx="12">
                  <c:v>5.8088</c:v>
                </c:pt>
                <c:pt idx="13">
                  <c:v>6.298</c:v>
                </c:pt>
                <c:pt idx="14">
                  <c:v>6.78706666666667</c:v>
                </c:pt>
                <c:pt idx="15">
                  <c:v>7.26226666666667</c:v>
                </c:pt>
                <c:pt idx="16">
                  <c:v>7.7444</c:v>
                </c:pt>
                <c:pt idx="17">
                  <c:v>8.2312</c:v>
                </c:pt>
                <c:pt idx="18">
                  <c:v>8.6948</c:v>
                </c:pt>
                <c:pt idx="19">
                  <c:v>9.17693333333333</c:v>
                </c:pt>
                <c:pt idx="20">
                  <c:v>9.66826666666667</c:v>
                </c:pt>
                <c:pt idx="21">
                  <c:v>10.1458666666667</c:v>
                </c:pt>
                <c:pt idx="22">
                  <c:v>10.6326666666667</c:v>
                </c:pt>
                <c:pt idx="23">
                  <c:v>11.1148</c:v>
                </c:pt>
                <c:pt idx="24">
                  <c:v>11.6108</c:v>
                </c:pt>
                <c:pt idx="25">
                  <c:v>12.1114666666667</c:v>
                </c:pt>
                <c:pt idx="26">
                  <c:v>12.6121333333333</c:v>
                </c:pt>
                <c:pt idx="27">
                  <c:v>13.1013333333333</c:v>
                </c:pt>
                <c:pt idx="28">
                  <c:v>13.604</c:v>
                </c:pt>
                <c:pt idx="29">
                  <c:v>14.1093333333333</c:v>
                </c:pt>
                <c:pt idx="30">
                  <c:v>14.5986666666667</c:v>
                </c:pt>
                <c:pt idx="31">
                  <c:v>15.076</c:v>
                </c:pt>
                <c:pt idx="32">
                  <c:v>15.5573333333333</c:v>
                </c:pt>
                <c:pt idx="33">
                  <c:v>16.0466666666667</c:v>
                </c:pt>
                <c:pt idx="34">
                  <c:v>16.5333333333333</c:v>
                </c:pt>
                <c:pt idx="35">
                  <c:v>17.02</c:v>
                </c:pt>
                <c:pt idx="36">
                  <c:v>17.5053333333333</c:v>
                </c:pt>
                <c:pt idx="37">
                  <c:v>17.9893333333333</c:v>
                </c:pt>
                <c:pt idx="38">
                  <c:v>18.4693333333333</c:v>
                </c:pt>
                <c:pt idx="39">
                  <c:v>18.9693333333333</c:v>
                </c:pt>
                <c:pt idx="40">
                  <c:v>19.448</c:v>
                </c:pt>
                <c:pt idx="41">
                  <c:v>19.932</c:v>
                </c:pt>
                <c:pt idx="42">
                  <c:v>20.412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72488156"/>
        <c:axId val="17678488"/>
      </c:scatterChart>
      <c:valAx>
        <c:axId val="7248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488"/>
        <c:crossesAt val="0"/>
        <c:crossBetween val="midCat"/>
      </c:valAx>
      <c:valAx>
        <c:axId val="1767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876669355562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81</c:f>
              <c:numCache>
                <c:formatCode>General</c:formatCode>
                <c:ptCount val="475"/>
                <c:pt idx="0">
                  <c:v>110</c:v>
                </c:pt>
                <c:pt idx="1">
                  <c:v>127.456293457332</c:v>
                </c:pt>
                <c:pt idx="2">
                  <c:v>123.922501900972</c:v>
                </c:pt>
                <c:pt idx="3">
                  <c:v>124.858462905254</c:v>
                </c:pt>
                <c:pt idx="4">
                  <c:v>127.820029118885</c:v>
                </c:pt>
                <c:pt idx="5">
                  <c:v>131.503564998708</c:v>
                </c:pt>
                <c:pt idx="6">
                  <c:v>135.202698546983</c:v>
                </c:pt>
                <c:pt idx="7">
                  <c:v>139.863055816941</c:v>
                </c:pt>
                <c:pt idx="8">
                  <c:v>143.388034209299</c:v>
                </c:pt>
                <c:pt idx="9">
                  <c:v>147.883417752467</c:v>
                </c:pt>
                <c:pt idx="10">
                  <c:v>151.97041871703</c:v>
                </c:pt>
                <c:pt idx="11">
                  <c:v>156.145273963653</c:v>
                </c:pt>
                <c:pt idx="12">
                  <c:v>160.936174239184</c:v>
                </c:pt>
                <c:pt idx="13">
                  <c:v>165.589498728108</c:v>
                </c:pt>
                <c:pt idx="14">
                  <c:v>169.578199656775</c:v>
                </c:pt>
                <c:pt idx="15">
                  <c:v>173.125270204961</c:v>
                </c:pt>
                <c:pt idx="16">
                  <c:v>176.129045522227</c:v>
                </c:pt>
                <c:pt idx="17">
                  <c:v>179.624021023279</c:v>
                </c:pt>
                <c:pt idx="18">
                  <c:v>183.110249539144</c:v>
                </c:pt>
                <c:pt idx="19">
                  <c:v>186.843698053991</c:v>
                </c:pt>
                <c:pt idx="20">
                  <c:v>189.530254748746</c:v>
                </c:pt>
                <c:pt idx="21">
                  <c:v>193.363135472273</c:v>
                </c:pt>
                <c:pt idx="22">
                  <c:v>196.5196590133</c:v>
                </c:pt>
                <c:pt idx="23">
                  <c:v>199.808102415635</c:v>
                </c:pt>
                <c:pt idx="24">
                  <c:v>203.060549746643</c:v>
                </c:pt>
                <c:pt idx="25">
                  <c:v>206.420626811261</c:v>
                </c:pt>
                <c:pt idx="26">
                  <c:v>210.02320907218</c:v>
                </c:pt>
                <c:pt idx="27">
                  <c:v>212.757379047685</c:v>
                </c:pt>
                <c:pt idx="28">
                  <c:v>216.589248903403</c:v>
                </c:pt>
                <c:pt idx="29">
                  <c:v>219.293782517079</c:v>
                </c:pt>
                <c:pt idx="30">
                  <c:v>221.459842478533</c:v>
                </c:pt>
                <c:pt idx="31">
                  <c:v>224.006705993738</c:v>
                </c:pt>
                <c:pt idx="32">
                  <c:v>226.662195673481</c:v>
                </c:pt>
                <c:pt idx="33">
                  <c:v>228.921050938761</c:v>
                </c:pt>
                <c:pt idx="34">
                  <c:v>230.480179537229</c:v>
                </c:pt>
                <c:pt idx="35">
                  <c:v>232.627384662891</c:v>
                </c:pt>
                <c:pt idx="36">
                  <c:v>234.52465061136</c:v>
                </c:pt>
                <c:pt idx="37">
                  <c:v>236.432275461499</c:v>
                </c:pt>
                <c:pt idx="38">
                  <c:v>238.639502711314</c:v>
                </c:pt>
                <c:pt idx="39">
                  <c:v>240.521101898499</c:v>
                </c:pt>
                <c:pt idx="40">
                  <c:v>242.722345153587</c:v>
                </c:pt>
                <c:pt idx="41">
                  <c:v>244.357466690192</c:v>
                </c:pt>
                <c:pt idx="42">
                  <c:v>246.095588137105</c:v>
                </c:pt>
                <c:pt idx="43">
                  <c:v>247.60854743758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9.0938803719952</c:v>
                </c:pt>
                <c:pt idx="2">
                  <c:v>121.399505702917</c:v>
                </c:pt>
                <c:pt idx="3">
                  <c:v>135.067388715762</c:v>
                </c:pt>
                <c:pt idx="4">
                  <c:v>146.913087356656</c:v>
                </c:pt>
                <c:pt idx="5">
                  <c:v>156.976694996125</c:v>
                </c:pt>
                <c:pt idx="6">
                  <c:v>164.456095640949</c:v>
                </c:pt>
                <c:pt idx="7">
                  <c:v>173.499167450824</c:v>
                </c:pt>
                <c:pt idx="8">
                  <c:v>179.139102627897</c:v>
                </c:pt>
                <c:pt idx="9">
                  <c:v>186.373253257402</c:v>
                </c:pt>
                <c:pt idx="10">
                  <c:v>192.712256151091</c:v>
                </c:pt>
                <c:pt idx="11">
                  <c:v>198.98182189096</c:v>
                </c:pt>
                <c:pt idx="12">
                  <c:v>206.775522717552</c:v>
                </c:pt>
                <c:pt idx="13">
                  <c:v>214.483496184323</c:v>
                </c:pt>
                <c:pt idx="14">
                  <c:v>220.524598970326</c:v>
                </c:pt>
                <c:pt idx="15">
                  <c:v>224.913810614883</c:v>
                </c:pt>
                <c:pt idx="16">
                  <c:v>227.67403656668</c:v>
                </c:pt>
                <c:pt idx="17">
                  <c:v>231.906663069836</c:v>
                </c:pt>
                <c:pt idx="18">
                  <c:v>236.113048617431</c:v>
                </c:pt>
                <c:pt idx="19">
                  <c:v>241.061094161974</c:v>
                </c:pt>
                <c:pt idx="20">
                  <c:v>242.868464246238</c:v>
                </c:pt>
                <c:pt idx="21">
                  <c:v>248.445406416819</c:v>
                </c:pt>
                <c:pt idx="22">
                  <c:v>251.6629770399</c:v>
                </c:pt>
                <c:pt idx="23">
                  <c:v>255.606307246906</c:v>
                </c:pt>
                <c:pt idx="24">
                  <c:v>259.438649239929</c:v>
                </c:pt>
                <c:pt idx="25">
                  <c:v>263.266880433782</c:v>
                </c:pt>
                <c:pt idx="26">
                  <c:v>268.479627216541</c:v>
                </c:pt>
                <c:pt idx="27">
                  <c:v>271.432137143056</c:v>
                </c:pt>
                <c:pt idx="28">
                  <c:v>277.317746710209</c:v>
                </c:pt>
                <c:pt idx="29">
                  <c:v>280.181347551237</c:v>
                </c:pt>
                <c:pt idx="30">
                  <c:v>280.7695274356</c:v>
                </c:pt>
                <c:pt idx="31">
                  <c:v>283.460117981213</c:v>
                </c:pt>
                <c:pt idx="32">
                  <c:v>286.806587020443</c:v>
                </c:pt>
                <c:pt idx="33">
                  <c:v>288.663152816282</c:v>
                </c:pt>
                <c:pt idx="34">
                  <c:v>288.390538611686</c:v>
                </c:pt>
                <c:pt idx="35">
                  <c:v>290.242153988672</c:v>
                </c:pt>
                <c:pt idx="36">
                  <c:v>291.313951834081</c:v>
                </c:pt>
                <c:pt idx="37">
                  <c:v>293.106826384496</c:v>
                </c:pt>
                <c:pt idx="38">
                  <c:v>294.778508133943</c:v>
                </c:pt>
                <c:pt idx="39">
                  <c:v>296.463305695496</c:v>
                </c:pt>
                <c:pt idx="40">
                  <c:v>299.46703546076</c:v>
                </c:pt>
                <c:pt idx="41">
                  <c:v>300.412400070576</c:v>
                </c:pt>
                <c:pt idx="42">
                  <c:v>302.026764411316</c:v>
                </c:pt>
                <c:pt idx="43">
                  <c:v>303.5956423127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81</c:f>
              <c:numCache>
                <c:formatCode>General</c:formatCode>
                <c:ptCount val="475"/>
                <c:pt idx="0">
                  <c:v>110</c:v>
                </c:pt>
                <c:pt idx="1">
                  <c:v>143.031293457332</c:v>
                </c:pt>
                <c:pt idx="2">
                  <c:v>150.466501900972</c:v>
                </c:pt>
                <c:pt idx="3">
                  <c:v>155.022462905254</c:v>
                </c:pt>
                <c:pt idx="4">
                  <c:v>158.971029118885</c:v>
                </c:pt>
                <c:pt idx="5">
                  <c:v>162.325564998708</c:v>
                </c:pt>
                <c:pt idx="6">
                  <c:v>164.818698546983</c:v>
                </c:pt>
                <c:pt idx="7">
                  <c:v>167.833055816941</c:v>
                </c:pt>
                <c:pt idx="8">
                  <c:v>169.713034209299</c:v>
                </c:pt>
                <c:pt idx="9">
                  <c:v>172.124417752467</c:v>
                </c:pt>
                <c:pt idx="10">
                  <c:v>174.23741871703</c:v>
                </c:pt>
                <c:pt idx="11">
                  <c:v>176.327273963653</c:v>
                </c:pt>
                <c:pt idx="12">
                  <c:v>178.925174239184</c:v>
                </c:pt>
                <c:pt idx="13">
                  <c:v>181.494498728108</c:v>
                </c:pt>
                <c:pt idx="14">
                  <c:v>183.508199656775</c:v>
                </c:pt>
                <c:pt idx="15">
                  <c:v>184.971270204961</c:v>
                </c:pt>
                <c:pt idx="16">
                  <c:v>185.891345522227</c:v>
                </c:pt>
                <c:pt idx="17">
                  <c:v>187.302221023279</c:v>
                </c:pt>
                <c:pt idx="18">
                  <c:v>188.704349539144</c:v>
                </c:pt>
                <c:pt idx="19">
                  <c:v>190.353698053991</c:v>
                </c:pt>
                <c:pt idx="20">
                  <c:v>190.956154748746</c:v>
                </c:pt>
                <c:pt idx="21">
                  <c:v>192.815135472273</c:v>
                </c:pt>
                <c:pt idx="22">
                  <c:v>193.8876590133</c:v>
                </c:pt>
                <c:pt idx="23">
                  <c:v>195.202102415635</c:v>
                </c:pt>
                <c:pt idx="24">
                  <c:v>196.479549746643</c:v>
                </c:pt>
                <c:pt idx="25">
                  <c:v>197.755626811261</c:v>
                </c:pt>
                <c:pt idx="26">
                  <c:v>199.49320907218</c:v>
                </c:pt>
                <c:pt idx="27">
                  <c:v>200.477379047685</c:v>
                </c:pt>
                <c:pt idx="28">
                  <c:v>202.439248903403</c:v>
                </c:pt>
                <c:pt idx="29">
                  <c:v>203.393782517079</c:v>
                </c:pt>
                <c:pt idx="30">
                  <c:v>203.589842478533</c:v>
                </c:pt>
                <c:pt idx="31">
                  <c:v>204.486705993738</c:v>
                </c:pt>
                <c:pt idx="32">
                  <c:v>205.602195673481</c:v>
                </c:pt>
                <c:pt idx="33">
                  <c:v>206.221050938761</c:v>
                </c:pt>
                <c:pt idx="34">
                  <c:v>206.130179537229</c:v>
                </c:pt>
                <c:pt idx="35">
                  <c:v>206.747384662891</c:v>
                </c:pt>
                <c:pt idx="36">
                  <c:v>207.10465061136</c:v>
                </c:pt>
                <c:pt idx="37">
                  <c:v>207.702275461499</c:v>
                </c:pt>
                <c:pt idx="38">
                  <c:v>208.259502711314</c:v>
                </c:pt>
                <c:pt idx="39">
                  <c:v>208.821101898499</c:v>
                </c:pt>
                <c:pt idx="40">
                  <c:v>209.822345153587</c:v>
                </c:pt>
                <c:pt idx="41">
                  <c:v>210.137466690192</c:v>
                </c:pt>
                <c:pt idx="42">
                  <c:v>210.675588137105</c:v>
                </c:pt>
                <c:pt idx="43">
                  <c:v>211.19854743758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9.0938803719952</c:v>
                </c:pt>
                <c:pt idx="2">
                  <c:v>121.399505702917</c:v>
                </c:pt>
                <c:pt idx="3">
                  <c:v>135.067388715762</c:v>
                </c:pt>
                <c:pt idx="4">
                  <c:v>146.913087356656</c:v>
                </c:pt>
                <c:pt idx="5">
                  <c:v>156.976694996125</c:v>
                </c:pt>
                <c:pt idx="6">
                  <c:v>164.456095640949</c:v>
                </c:pt>
                <c:pt idx="7">
                  <c:v>173.499167450824</c:v>
                </c:pt>
                <c:pt idx="8">
                  <c:v>179.139102627897</c:v>
                </c:pt>
                <c:pt idx="9">
                  <c:v>186.373253257402</c:v>
                </c:pt>
                <c:pt idx="10">
                  <c:v>192.712256151091</c:v>
                </c:pt>
                <c:pt idx="11">
                  <c:v>198.98182189096</c:v>
                </c:pt>
                <c:pt idx="12">
                  <c:v>206.775522717552</c:v>
                </c:pt>
                <c:pt idx="13">
                  <c:v>214.483496184323</c:v>
                </c:pt>
                <c:pt idx="14">
                  <c:v>220.524598970326</c:v>
                </c:pt>
                <c:pt idx="15">
                  <c:v>224.913810614883</c:v>
                </c:pt>
                <c:pt idx="16">
                  <c:v>227.67403656668</c:v>
                </c:pt>
                <c:pt idx="17">
                  <c:v>231.906663069836</c:v>
                </c:pt>
                <c:pt idx="18">
                  <c:v>236.113048617431</c:v>
                </c:pt>
                <c:pt idx="19">
                  <c:v>241.061094161974</c:v>
                </c:pt>
                <c:pt idx="20">
                  <c:v>242.868464246238</c:v>
                </c:pt>
                <c:pt idx="21">
                  <c:v>248.445406416819</c:v>
                </c:pt>
                <c:pt idx="22">
                  <c:v>251.6629770399</c:v>
                </c:pt>
                <c:pt idx="23">
                  <c:v>255.606307246906</c:v>
                </c:pt>
                <c:pt idx="24">
                  <c:v>259.438649239929</c:v>
                </c:pt>
                <c:pt idx="25">
                  <c:v>263.266880433782</c:v>
                </c:pt>
                <c:pt idx="26">
                  <c:v>268.479627216541</c:v>
                </c:pt>
                <c:pt idx="27">
                  <c:v>271.432137143056</c:v>
                </c:pt>
                <c:pt idx="28">
                  <c:v>277.317746710209</c:v>
                </c:pt>
                <c:pt idx="29">
                  <c:v>280.181347551237</c:v>
                </c:pt>
                <c:pt idx="30">
                  <c:v>280.7695274356</c:v>
                </c:pt>
                <c:pt idx="31">
                  <c:v>283.460117981213</c:v>
                </c:pt>
                <c:pt idx="32">
                  <c:v>286.806587020443</c:v>
                </c:pt>
                <c:pt idx="33">
                  <c:v>288.663152816282</c:v>
                </c:pt>
                <c:pt idx="34">
                  <c:v>288.390538611686</c:v>
                </c:pt>
                <c:pt idx="35">
                  <c:v>290.242153988672</c:v>
                </c:pt>
                <c:pt idx="36">
                  <c:v>291.313951834081</c:v>
                </c:pt>
                <c:pt idx="37">
                  <c:v>293.106826384496</c:v>
                </c:pt>
                <c:pt idx="38">
                  <c:v>294.778508133943</c:v>
                </c:pt>
                <c:pt idx="39">
                  <c:v>296.463305695496</c:v>
                </c:pt>
                <c:pt idx="40">
                  <c:v>299.46703546076</c:v>
                </c:pt>
                <c:pt idx="41">
                  <c:v>300.412400070576</c:v>
                </c:pt>
                <c:pt idx="42">
                  <c:v>302.026764411316</c:v>
                </c:pt>
                <c:pt idx="43">
                  <c:v>303.595642312739</c:v>
                </c:pt>
              </c:numCache>
            </c:numRef>
          </c:yVal>
          <c:smooth val="0"/>
        </c:ser>
        <c:axId val="51314157"/>
        <c:axId val="13012824"/>
      </c:scatterChart>
      <c:valAx>
        <c:axId val="5131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824"/>
        <c:crossesAt val="0"/>
        <c:crossBetween val="midCat"/>
      </c:valAx>
      <c:valAx>
        <c:axId val="1301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2280</xdr:rowOff>
    </xdr:from>
    <xdr:to>
      <xdr:col>4</xdr:col>
      <xdr:colOff>315000</xdr:colOff>
      <xdr:row>89</xdr:row>
      <xdr:rowOff>145080</xdr:rowOff>
    </xdr:to>
    <xdr:graphicFrame>
      <xdr:nvGraphicFramePr>
        <xdr:cNvPr id="12" name="Chart 10"/>
        <xdr:cNvGraphicFramePr/>
      </xdr:nvGraphicFramePr>
      <xdr:xfrm>
        <a:off x="210960" y="1231380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560</xdr:rowOff>
    </xdr:from>
    <xdr:to>
      <xdr:col>4</xdr:col>
      <xdr:colOff>291960</xdr:colOff>
      <xdr:row>109</xdr:row>
      <xdr:rowOff>106560</xdr:rowOff>
    </xdr:to>
    <xdr:graphicFrame>
      <xdr:nvGraphicFramePr>
        <xdr:cNvPr id="13" name="Chart 12"/>
        <xdr:cNvGraphicFramePr/>
      </xdr:nvGraphicFramePr>
      <xdr:xfrm>
        <a:off x="132120" y="1647432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360</xdr:rowOff>
    </xdr:from>
    <xdr:to>
      <xdr:col>4</xdr:col>
      <xdr:colOff>330120</xdr:colOff>
      <xdr:row>128</xdr:row>
      <xdr:rowOff>99360</xdr:rowOff>
    </xdr:to>
    <xdr:graphicFrame>
      <xdr:nvGraphicFramePr>
        <xdr:cNvPr id="14" name="Chart 13"/>
        <xdr:cNvGraphicFramePr/>
      </xdr:nvGraphicFramePr>
      <xdr:xfrm>
        <a:off x="163800" y="2012472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640</xdr:rowOff>
    </xdr:to>
    <xdr:graphicFrame>
      <xdr:nvGraphicFramePr>
        <xdr:cNvPr id="15" name="Chart 14"/>
        <xdr:cNvGraphicFramePr/>
      </xdr:nvGraphicFramePr>
      <xdr:xfrm>
        <a:off x="163800" y="23675040"/>
        <a:ext cx="8262720" cy="35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XCU04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XCU04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XCU04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XCU0418"/>
    </sheetNames>
    <sheetDataSet>
      <sheetData sheetId="0">
        <row r="64">
          <cell r="B64">
            <v>0</v>
          </cell>
          <cell r="C64">
            <v>0</v>
          </cell>
          <cell r="D64">
            <v>0</v>
          </cell>
        </row>
        <row r="64">
          <cell r="F64">
            <v>0</v>
          </cell>
        </row>
        <row r="65">
          <cell r="B65">
            <v>300</v>
          </cell>
          <cell r="C65">
            <v>82.306</v>
          </cell>
          <cell r="D65">
            <v>0.3372</v>
          </cell>
        </row>
        <row r="65">
          <cell r="F65">
            <v>17.827</v>
          </cell>
        </row>
        <row r="66">
          <cell r="B66">
            <v>600</v>
          </cell>
          <cell r="C66">
            <v>99.071</v>
          </cell>
          <cell r="D66">
            <v>0.7127</v>
          </cell>
        </row>
        <row r="66">
          <cell r="F66">
            <v>20.539</v>
          </cell>
        </row>
        <row r="67">
          <cell r="B67">
            <v>900</v>
          </cell>
          <cell r="C67">
            <v>115.07</v>
          </cell>
          <cell r="D67">
            <v>1.0952</v>
          </cell>
        </row>
        <row r="67">
          <cell r="F67">
            <v>21.508</v>
          </cell>
        </row>
        <row r="68">
          <cell r="B68">
            <v>1200</v>
          </cell>
          <cell r="C68">
            <v>130.31</v>
          </cell>
          <cell r="D68">
            <v>1.4672</v>
          </cell>
        </row>
        <row r="68">
          <cell r="F68">
            <v>20.927</v>
          </cell>
        </row>
        <row r="69">
          <cell r="B69">
            <v>1500</v>
          </cell>
          <cell r="C69">
            <v>140.22</v>
          </cell>
          <cell r="D69">
            <v>1.8376</v>
          </cell>
        </row>
        <row r="69">
          <cell r="F69">
            <v>19.764</v>
          </cell>
        </row>
        <row r="70">
          <cell r="B70">
            <v>1800</v>
          </cell>
          <cell r="C70">
            <v>148.6</v>
          </cell>
          <cell r="D70">
            <v>2.2009</v>
          </cell>
        </row>
        <row r="70">
          <cell r="F70">
            <v>18.02</v>
          </cell>
        </row>
        <row r="71">
          <cell r="B71">
            <v>2100</v>
          </cell>
          <cell r="C71">
            <v>153.94</v>
          </cell>
          <cell r="D71">
            <v>2.5538</v>
          </cell>
        </row>
        <row r="71">
          <cell r="F71">
            <v>16.276</v>
          </cell>
        </row>
        <row r="72">
          <cell r="B72">
            <v>2400</v>
          </cell>
          <cell r="C72">
            <v>158.51</v>
          </cell>
          <cell r="D72">
            <v>2.9154</v>
          </cell>
        </row>
        <row r="72">
          <cell r="F72">
            <v>14.339</v>
          </cell>
        </row>
        <row r="73">
          <cell r="B73">
            <v>2700</v>
          </cell>
          <cell r="C73">
            <v>164.61</v>
          </cell>
          <cell r="D73">
            <v>3.2857</v>
          </cell>
        </row>
        <row r="73">
          <cell r="F73">
            <v>12.595</v>
          </cell>
        </row>
        <row r="74">
          <cell r="B74">
            <v>3000</v>
          </cell>
          <cell r="C74">
            <v>170.7</v>
          </cell>
          <cell r="D74">
            <v>3.6439</v>
          </cell>
        </row>
        <row r="74">
          <cell r="F74">
            <v>10.269</v>
          </cell>
        </row>
        <row r="75">
          <cell r="B75">
            <v>3300</v>
          </cell>
          <cell r="C75">
            <v>172.99</v>
          </cell>
          <cell r="D75">
            <v>4.0107</v>
          </cell>
        </row>
        <row r="75">
          <cell r="F75">
            <v>8.1384</v>
          </cell>
        </row>
        <row r="76">
          <cell r="B76">
            <v>3600</v>
          </cell>
          <cell r="C76">
            <v>176.04</v>
          </cell>
          <cell r="D76">
            <v>4.3792</v>
          </cell>
        </row>
        <row r="76">
          <cell r="F76">
            <v>6.2006</v>
          </cell>
        </row>
        <row r="77">
          <cell r="B77">
            <v>3900</v>
          </cell>
          <cell r="C77">
            <v>181.37</v>
          </cell>
          <cell r="D77">
            <v>4.7513</v>
          </cell>
        </row>
        <row r="77">
          <cell r="F77">
            <v>4.2629</v>
          </cell>
        </row>
        <row r="78">
          <cell r="B78">
            <v>4200</v>
          </cell>
          <cell r="C78">
            <v>186.71</v>
          </cell>
          <cell r="D78">
            <v>5.1181</v>
          </cell>
        </row>
        <row r="78">
          <cell r="F78">
            <v>1.9376</v>
          </cell>
        </row>
        <row r="79">
          <cell r="B79">
            <v>4500</v>
          </cell>
          <cell r="C79">
            <v>194.33</v>
          </cell>
          <cell r="D79">
            <v>5.4884</v>
          </cell>
        </row>
        <row r="79">
          <cell r="F79">
            <v>-0.193</v>
          </cell>
        </row>
        <row r="80">
          <cell r="B80">
            <v>4800</v>
          </cell>
          <cell r="C80">
            <v>200.43</v>
          </cell>
          <cell r="D80">
            <v>5.8465</v>
          </cell>
        </row>
        <row r="80">
          <cell r="F80">
            <v>-2.325</v>
          </cell>
        </row>
        <row r="81">
          <cell r="B81">
            <v>5100</v>
          </cell>
          <cell r="C81">
            <v>207.28</v>
          </cell>
          <cell r="D81">
            <v>6.2099</v>
          </cell>
        </row>
        <row r="81">
          <cell r="F81">
            <v>-4.263</v>
          </cell>
        </row>
        <row r="82">
          <cell r="B82">
            <v>5400</v>
          </cell>
          <cell r="C82">
            <v>214.14</v>
          </cell>
          <cell r="D82">
            <v>6.568</v>
          </cell>
        </row>
        <row r="82">
          <cell r="F82">
            <v>-6.394</v>
          </cell>
        </row>
        <row r="83">
          <cell r="B83">
            <v>5700</v>
          </cell>
          <cell r="C83">
            <v>217.19</v>
          </cell>
          <cell r="D83">
            <v>6.9261</v>
          </cell>
        </row>
        <row r="83">
          <cell r="F83">
            <v>-8.525</v>
          </cell>
        </row>
        <row r="84">
          <cell r="B84">
            <v>6000</v>
          </cell>
          <cell r="C84">
            <v>217.95</v>
          </cell>
          <cell r="D84">
            <v>7.2808</v>
          </cell>
        </row>
        <row r="84">
          <cell r="F84">
            <v>-10.46</v>
          </cell>
        </row>
        <row r="85">
          <cell r="B85">
            <v>6300</v>
          </cell>
          <cell r="C85">
            <v>217.95</v>
          </cell>
          <cell r="D85">
            <v>7.6441</v>
          </cell>
        </row>
        <row r="85">
          <cell r="F85">
            <v>-12.59</v>
          </cell>
        </row>
        <row r="86">
          <cell r="B86">
            <v>6600</v>
          </cell>
          <cell r="C86">
            <v>219.48</v>
          </cell>
          <cell r="D86">
            <v>8.011</v>
          </cell>
        </row>
        <row r="86">
          <cell r="F86">
            <v>-14.33</v>
          </cell>
        </row>
        <row r="87">
          <cell r="B87">
            <v>6900</v>
          </cell>
          <cell r="C87">
            <v>221</v>
          </cell>
          <cell r="D87">
            <v>8.3778</v>
          </cell>
        </row>
        <row r="87">
          <cell r="F87">
            <v>-16.27</v>
          </cell>
        </row>
        <row r="88">
          <cell r="B88">
            <v>7200</v>
          </cell>
          <cell r="C88">
            <v>221</v>
          </cell>
          <cell r="D88">
            <v>8.7359</v>
          </cell>
        </row>
        <row r="88">
          <cell r="F88">
            <v>-18.02</v>
          </cell>
        </row>
        <row r="89">
          <cell r="B89">
            <v>7500</v>
          </cell>
          <cell r="C89">
            <v>217.95</v>
          </cell>
          <cell r="D89">
            <v>9.1097</v>
          </cell>
        </row>
        <row r="89">
          <cell r="F89">
            <v>-19.37</v>
          </cell>
        </row>
        <row r="90">
          <cell r="B90">
            <v>7800</v>
          </cell>
          <cell r="C90">
            <v>218.72</v>
          </cell>
          <cell r="D90">
            <v>9.4783</v>
          </cell>
        </row>
        <row r="90">
          <cell r="F90">
            <v>-20.34</v>
          </cell>
        </row>
        <row r="91">
          <cell r="B91">
            <v>8100</v>
          </cell>
          <cell r="C91">
            <v>217.19</v>
          </cell>
          <cell r="D91">
            <v>9.8468</v>
          </cell>
        </row>
        <row r="91">
          <cell r="F91">
            <v>-21.12</v>
          </cell>
        </row>
        <row r="92">
          <cell r="B92">
            <v>8400</v>
          </cell>
          <cell r="C92">
            <v>217.95</v>
          </cell>
          <cell r="D92">
            <v>10.229</v>
          </cell>
        </row>
        <row r="92">
          <cell r="F92">
            <v>-21.31</v>
          </cell>
        </row>
        <row r="93">
          <cell r="B93">
            <v>8700</v>
          </cell>
          <cell r="C93">
            <v>217.95</v>
          </cell>
          <cell r="D93">
            <v>10.599</v>
          </cell>
        </row>
        <row r="93">
          <cell r="F93">
            <v>-21.7</v>
          </cell>
        </row>
        <row r="94">
          <cell r="B94">
            <v>9000</v>
          </cell>
          <cell r="C94">
            <v>218.72</v>
          </cell>
          <cell r="D94">
            <v>10.98</v>
          </cell>
        </row>
        <row r="94">
          <cell r="F94">
            <v>-21.5</v>
          </cell>
        </row>
        <row r="95">
          <cell r="B95">
            <v>9300</v>
          </cell>
          <cell r="C95">
            <v>220.24</v>
          </cell>
          <cell r="D95">
            <v>11.343</v>
          </cell>
        </row>
        <row r="95">
          <cell r="F95">
            <v>-21.5</v>
          </cell>
        </row>
        <row r="96">
          <cell r="B96">
            <v>9600</v>
          </cell>
          <cell r="C96">
            <v>216.43</v>
          </cell>
          <cell r="D96">
            <v>11.701</v>
          </cell>
        </row>
        <row r="96">
          <cell r="F96">
            <v>-21.5</v>
          </cell>
        </row>
        <row r="97">
          <cell r="B97">
            <v>9900</v>
          </cell>
          <cell r="C97">
            <v>214.14</v>
          </cell>
          <cell r="D97">
            <v>12.056</v>
          </cell>
        </row>
        <row r="97">
          <cell r="F97">
            <v>-20.92</v>
          </cell>
        </row>
        <row r="98">
          <cell r="B98">
            <v>10200</v>
          </cell>
          <cell r="C98">
            <v>210.33</v>
          </cell>
          <cell r="D98">
            <v>12.426</v>
          </cell>
        </row>
        <row r="98">
          <cell r="F98">
            <v>-20.15</v>
          </cell>
        </row>
        <row r="99">
          <cell r="B99">
            <v>10500</v>
          </cell>
          <cell r="C99">
            <v>207.28</v>
          </cell>
          <cell r="D99">
            <v>12.795</v>
          </cell>
        </row>
        <row r="99">
          <cell r="F99">
            <v>-19.95</v>
          </cell>
        </row>
        <row r="100">
          <cell r="B100">
            <v>10800</v>
          </cell>
          <cell r="C100">
            <v>205.76</v>
          </cell>
          <cell r="D100">
            <v>13.162</v>
          </cell>
        </row>
        <row r="100">
          <cell r="F100">
            <v>-18.79</v>
          </cell>
        </row>
        <row r="101">
          <cell r="B101">
            <v>11100</v>
          </cell>
          <cell r="C101">
            <v>203.47</v>
          </cell>
          <cell r="D101">
            <v>13.525</v>
          </cell>
        </row>
        <row r="101">
          <cell r="F101">
            <v>-18.21</v>
          </cell>
        </row>
        <row r="102">
          <cell r="B102">
            <v>11400</v>
          </cell>
          <cell r="C102">
            <v>201.95</v>
          </cell>
          <cell r="D102">
            <v>13.883</v>
          </cell>
        </row>
        <row r="102">
          <cell r="F102">
            <v>-17.82</v>
          </cell>
        </row>
        <row r="103">
          <cell r="B103">
            <v>11700</v>
          </cell>
          <cell r="C103">
            <v>200.43</v>
          </cell>
          <cell r="D103">
            <v>14.247</v>
          </cell>
        </row>
        <row r="103">
          <cell r="F103">
            <v>-17.24</v>
          </cell>
        </row>
        <row r="104">
          <cell r="B104">
            <v>12000</v>
          </cell>
          <cell r="C104">
            <v>198.9</v>
          </cell>
          <cell r="D104">
            <v>14.612</v>
          </cell>
        </row>
        <row r="104">
          <cell r="F104">
            <v>-16.85</v>
          </cell>
        </row>
        <row r="105">
          <cell r="B105">
            <v>12300</v>
          </cell>
          <cell r="C105">
            <v>198.9</v>
          </cell>
          <cell r="D105">
            <v>14.972</v>
          </cell>
        </row>
        <row r="105">
          <cell r="F105">
            <v>-16.47</v>
          </cell>
        </row>
        <row r="106">
          <cell r="B106">
            <v>12600</v>
          </cell>
          <cell r="C106">
            <v>201.19</v>
          </cell>
          <cell r="D106">
            <v>15.351</v>
          </cell>
        </row>
        <row r="106">
          <cell r="F106">
            <v>-16.0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XCU0419"/>
    </sheetNames>
    <sheetDataSet>
      <sheetData sheetId="0">
        <row r="63">
          <cell r="B63">
            <v>0</v>
          </cell>
          <cell r="C63">
            <v>0</v>
          </cell>
          <cell r="D63">
            <v>0</v>
          </cell>
        </row>
        <row r="63">
          <cell r="F63">
            <v>0</v>
          </cell>
        </row>
        <row r="64">
          <cell r="B64">
            <v>300</v>
          </cell>
          <cell r="C64">
            <v>89.164</v>
          </cell>
          <cell r="D64">
            <v>0.2016</v>
          </cell>
        </row>
        <row r="64">
          <cell r="F64">
            <v>15.575</v>
          </cell>
        </row>
        <row r="65">
          <cell r="B65">
            <v>600</v>
          </cell>
          <cell r="C65">
            <v>109.74</v>
          </cell>
          <cell r="D65">
            <v>0.5319</v>
          </cell>
        </row>
        <row r="65">
          <cell r="F65">
            <v>26.544</v>
          </cell>
        </row>
        <row r="66">
          <cell r="B66">
            <v>900</v>
          </cell>
          <cell r="C66">
            <v>122.69</v>
          </cell>
          <cell r="D66">
            <v>0.8779</v>
          </cell>
        </row>
        <row r="66">
          <cell r="F66">
            <v>30.164</v>
          </cell>
        </row>
        <row r="67">
          <cell r="B67">
            <v>1200</v>
          </cell>
          <cell r="C67">
            <v>134.12</v>
          </cell>
          <cell r="D67">
            <v>1.2326</v>
          </cell>
        </row>
        <row r="67">
          <cell r="F67">
            <v>31.151</v>
          </cell>
        </row>
        <row r="68">
          <cell r="B68">
            <v>1500</v>
          </cell>
          <cell r="C68">
            <v>144.03</v>
          </cell>
          <cell r="D68">
            <v>1.5872</v>
          </cell>
        </row>
        <row r="68">
          <cell r="F68">
            <v>30.822</v>
          </cell>
        </row>
        <row r="69">
          <cell r="B69">
            <v>1800</v>
          </cell>
          <cell r="C69">
            <v>151.65</v>
          </cell>
          <cell r="D69">
            <v>1.9384</v>
          </cell>
        </row>
        <row r="69">
          <cell r="F69">
            <v>29.616</v>
          </cell>
        </row>
        <row r="70">
          <cell r="B70">
            <v>2100</v>
          </cell>
          <cell r="C70">
            <v>160.8</v>
          </cell>
          <cell r="D70">
            <v>2.2913</v>
          </cell>
        </row>
        <row r="70">
          <cell r="F70">
            <v>27.97</v>
          </cell>
        </row>
        <row r="71">
          <cell r="B71">
            <v>2400</v>
          </cell>
          <cell r="C71">
            <v>166.89</v>
          </cell>
          <cell r="D71">
            <v>2.6512</v>
          </cell>
        </row>
        <row r="71">
          <cell r="F71">
            <v>26.325</v>
          </cell>
        </row>
        <row r="72">
          <cell r="B72">
            <v>2700</v>
          </cell>
          <cell r="C72">
            <v>174.51</v>
          </cell>
          <cell r="D72">
            <v>3.0006</v>
          </cell>
        </row>
        <row r="72">
          <cell r="F72">
            <v>24.241</v>
          </cell>
        </row>
        <row r="73">
          <cell r="B73">
            <v>3000</v>
          </cell>
          <cell r="C73">
            <v>181.37</v>
          </cell>
          <cell r="D73">
            <v>3.3518</v>
          </cell>
        </row>
        <row r="73">
          <cell r="F73">
            <v>22.267</v>
          </cell>
        </row>
        <row r="74">
          <cell r="B74">
            <v>3300</v>
          </cell>
          <cell r="C74">
            <v>188.23</v>
          </cell>
          <cell r="D74">
            <v>3.7012</v>
          </cell>
        </row>
        <row r="74">
          <cell r="F74">
            <v>20.182</v>
          </cell>
        </row>
        <row r="75">
          <cell r="B75">
            <v>3600</v>
          </cell>
          <cell r="C75">
            <v>196.62</v>
          </cell>
          <cell r="D75">
            <v>4.0541</v>
          </cell>
        </row>
        <row r="75">
          <cell r="F75">
            <v>17.989</v>
          </cell>
        </row>
        <row r="76">
          <cell r="B76">
            <v>3900</v>
          </cell>
          <cell r="C76">
            <v>205</v>
          </cell>
          <cell r="D76">
            <v>4.4018</v>
          </cell>
        </row>
        <row r="76">
          <cell r="F76">
            <v>15.905</v>
          </cell>
        </row>
        <row r="77">
          <cell r="B77">
            <v>4200</v>
          </cell>
          <cell r="C77">
            <v>211.86</v>
          </cell>
          <cell r="D77">
            <v>4.7478</v>
          </cell>
        </row>
        <row r="77">
          <cell r="F77">
            <v>13.93</v>
          </cell>
        </row>
        <row r="78">
          <cell r="B78">
            <v>4500</v>
          </cell>
          <cell r="C78">
            <v>217.19</v>
          </cell>
          <cell r="D78">
            <v>5.092</v>
          </cell>
        </row>
        <row r="78">
          <cell r="F78">
            <v>11.846</v>
          </cell>
        </row>
        <row r="79">
          <cell r="B79">
            <v>4800</v>
          </cell>
          <cell r="C79">
            <v>221</v>
          </cell>
          <cell r="D79">
            <v>5.438</v>
          </cell>
        </row>
        <row r="79">
          <cell r="F79">
            <v>9.7623</v>
          </cell>
        </row>
        <row r="80">
          <cell r="B80">
            <v>5100</v>
          </cell>
          <cell r="C80">
            <v>226.34</v>
          </cell>
          <cell r="D80">
            <v>5.7996</v>
          </cell>
        </row>
        <row r="80">
          <cell r="F80">
            <v>7.6782</v>
          </cell>
        </row>
        <row r="81">
          <cell r="B81">
            <v>5400</v>
          </cell>
          <cell r="C81">
            <v>231.67</v>
          </cell>
          <cell r="D81">
            <v>6.149</v>
          </cell>
        </row>
        <row r="81">
          <cell r="F81">
            <v>5.5941</v>
          </cell>
        </row>
        <row r="82">
          <cell r="B82">
            <v>5700</v>
          </cell>
          <cell r="C82">
            <v>237.77</v>
          </cell>
          <cell r="D82">
            <v>6.4933</v>
          </cell>
        </row>
        <row r="82">
          <cell r="F82">
            <v>3.51</v>
          </cell>
        </row>
        <row r="83">
          <cell r="B83">
            <v>6000</v>
          </cell>
          <cell r="C83">
            <v>240.82</v>
          </cell>
          <cell r="D83">
            <v>6.8375</v>
          </cell>
        </row>
        <row r="83">
          <cell r="F83">
            <v>1.4259</v>
          </cell>
        </row>
        <row r="84">
          <cell r="B84">
            <v>6300</v>
          </cell>
          <cell r="C84">
            <v>247.68</v>
          </cell>
          <cell r="D84">
            <v>7.1869</v>
          </cell>
        </row>
        <row r="84">
          <cell r="F84">
            <v>-0.548</v>
          </cell>
        </row>
        <row r="85">
          <cell r="B85">
            <v>6600</v>
          </cell>
          <cell r="C85">
            <v>252.25</v>
          </cell>
          <cell r="D85">
            <v>7.5364</v>
          </cell>
        </row>
        <row r="85">
          <cell r="F85">
            <v>-2.632</v>
          </cell>
        </row>
        <row r="86">
          <cell r="B86">
            <v>6900</v>
          </cell>
          <cell r="C86">
            <v>257.58</v>
          </cell>
          <cell r="D86">
            <v>7.8806</v>
          </cell>
        </row>
        <row r="86">
          <cell r="F86">
            <v>-4.606</v>
          </cell>
        </row>
        <row r="87">
          <cell r="B87">
            <v>7200</v>
          </cell>
          <cell r="C87">
            <v>262.92</v>
          </cell>
          <cell r="D87">
            <v>8.2405</v>
          </cell>
        </row>
        <row r="87">
          <cell r="F87">
            <v>-6.581</v>
          </cell>
        </row>
        <row r="88">
          <cell r="B88">
            <v>7500</v>
          </cell>
          <cell r="C88">
            <v>268.25</v>
          </cell>
          <cell r="D88">
            <v>8.5847</v>
          </cell>
        </row>
        <row r="88">
          <cell r="F88">
            <v>-8.665</v>
          </cell>
        </row>
        <row r="89">
          <cell r="B89">
            <v>7800</v>
          </cell>
          <cell r="C89">
            <v>275.11</v>
          </cell>
          <cell r="D89">
            <v>8.9411</v>
          </cell>
        </row>
        <row r="89">
          <cell r="F89">
            <v>-10.53</v>
          </cell>
        </row>
        <row r="90">
          <cell r="B90">
            <v>8100</v>
          </cell>
          <cell r="C90">
            <v>279.68</v>
          </cell>
          <cell r="D90">
            <v>9.2888</v>
          </cell>
        </row>
        <row r="90">
          <cell r="F90">
            <v>-12.28</v>
          </cell>
        </row>
        <row r="91">
          <cell r="B91">
            <v>8400</v>
          </cell>
          <cell r="C91">
            <v>287.3</v>
          </cell>
          <cell r="D91">
            <v>9.6278</v>
          </cell>
        </row>
        <row r="91">
          <cell r="F91">
            <v>-14.15</v>
          </cell>
        </row>
        <row r="92">
          <cell r="B92">
            <v>8700</v>
          </cell>
          <cell r="C92">
            <v>291.88</v>
          </cell>
          <cell r="D92">
            <v>9.972</v>
          </cell>
        </row>
        <row r="92">
          <cell r="F92">
            <v>-15.9</v>
          </cell>
        </row>
        <row r="93">
          <cell r="B93">
            <v>9000</v>
          </cell>
          <cell r="C93">
            <v>294.16</v>
          </cell>
          <cell r="D93">
            <v>10.323</v>
          </cell>
        </row>
        <row r="93">
          <cell r="F93">
            <v>-17.87</v>
          </cell>
        </row>
        <row r="94">
          <cell r="B94">
            <v>9300</v>
          </cell>
          <cell r="C94">
            <v>298.74</v>
          </cell>
          <cell r="D94">
            <v>10.686</v>
          </cell>
        </row>
        <row r="94">
          <cell r="F94">
            <v>-19.52</v>
          </cell>
        </row>
        <row r="95">
          <cell r="B95">
            <v>9600</v>
          </cell>
          <cell r="C95">
            <v>304.07</v>
          </cell>
          <cell r="D95">
            <v>11.049</v>
          </cell>
        </row>
        <row r="95">
          <cell r="F95">
            <v>-21.06</v>
          </cell>
        </row>
        <row r="96">
          <cell r="B96">
            <v>9900</v>
          </cell>
          <cell r="C96">
            <v>307.88</v>
          </cell>
          <cell r="D96">
            <v>11.413</v>
          </cell>
        </row>
        <row r="96">
          <cell r="F96">
            <v>-22.7</v>
          </cell>
        </row>
        <row r="97">
          <cell r="B97">
            <v>10200</v>
          </cell>
          <cell r="C97">
            <v>309.4</v>
          </cell>
          <cell r="D97">
            <v>11.767</v>
          </cell>
        </row>
        <row r="97">
          <cell r="F97">
            <v>-24.35</v>
          </cell>
        </row>
        <row r="98">
          <cell r="B98">
            <v>10500</v>
          </cell>
          <cell r="C98">
            <v>313.22</v>
          </cell>
          <cell r="D98">
            <v>12.119</v>
          </cell>
        </row>
        <row r="98">
          <cell r="F98">
            <v>-25.88</v>
          </cell>
        </row>
        <row r="99">
          <cell r="B99">
            <v>10800</v>
          </cell>
          <cell r="C99">
            <v>316.26</v>
          </cell>
          <cell r="D99">
            <v>12.475</v>
          </cell>
        </row>
        <row r="99">
          <cell r="F99">
            <v>-27.42</v>
          </cell>
        </row>
        <row r="100">
          <cell r="B100">
            <v>11100</v>
          </cell>
          <cell r="C100">
            <v>320.07</v>
          </cell>
          <cell r="D100">
            <v>12.821</v>
          </cell>
        </row>
        <row r="100">
          <cell r="F100">
            <v>-28.73</v>
          </cell>
        </row>
        <row r="101">
          <cell r="B101">
            <v>11400</v>
          </cell>
          <cell r="C101">
            <v>323.88</v>
          </cell>
          <cell r="D101">
            <v>13.183</v>
          </cell>
        </row>
        <row r="101">
          <cell r="F101">
            <v>-30.38</v>
          </cell>
        </row>
        <row r="102">
          <cell r="B102">
            <v>11700</v>
          </cell>
          <cell r="C102">
            <v>327.69</v>
          </cell>
          <cell r="D102">
            <v>13.534</v>
          </cell>
        </row>
        <row r="102">
          <cell r="F102">
            <v>-31.7</v>
          </cell>
        </row>
        <row r="103">
          <cell r="B103">
            <v>12000</v>
          </cell>
          <cell r="C103">
            <v>333.03</v>
          </cell>
          <cell r="D103">
            <v>13.888</v>
          </cell>
        </row>
        <row r="103">
          <cell r="F103">
            <v>-32.9</v>
          </cell>
        </row>
        <row r="104">
          <cell r="B104">
            <v>12300</v>
          </cell>
          <cell r="C104">
            <v>336.08</v>
          </cell>
          <cell r="D104">
            <v>14.233</v>
          </cell>
        </row>
        <row r="104">
          <cell r="F104">
            <v>-34.22</v>
          </cell>
        </row>
        <row r="105">
          <cell r="B105">
            <v>12600</v>
          </cell>
          <cell r="C105">
            <v>339.89</v>
          </cell>
          <cell r="D105">
            <v>14.573</v>
          </cell>
        </row>
        <row r="105">
          <cell r="F105">
            <v>-35.42</v>
          </cell>
        </row>
        <row r="106">
          <cell r="B106">
            <v>12900</v>
          </cell>
          <cell r="C106">
            <v>343.7</v>
          </cell>
          <cell r="D106">
            <v>14.914</v>
          </cell>
        </row>
        <row r="106">
          <cell r="F106">
            <v>-36.4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XCU0420"/>
    </sheetNames>
    <sheetDataSet>
      <sheetData sheetId="0">
        <row r="63">
          <cell r="B63">
            <v>0</v>
          </cell>
          <cell r="C63">
            <v>0</v>
          </cell>
          <cell r="D63">
            <v>0</v>
          </cell>
        </row>
        <row r="63">
          <cell r="F63">
            <v>0</v>
          </cell>
        </row>
        <row r="64">
          <cell r="B64">
            <v>300</v>
          </cell>
          <cell r="C64">
            <v>82.305</v>
          </cell>
          <cell r="D64">
            <v>0.3268</v>
          </cell>
        </row>
        <row r="64">
          <cell r="F64">
            <v>18.104</v>
          </cell>
        </row>
        <row r="65">
          <cell r="B65">
            <v>600</v>
          </cell>
          <cell r="C65">
            <v>93.737</v>
          </cell>
          <cell r="D65">
            <v>0.6988</v>
          </cell>
        </row>
        <row r="65">
          <cell r="F65">
            <v>23.057</v>
          </cell>
        </row>
        <row r="66">
          <cell r="B66">
            <v>900</v>
          </cell>
          <cell r="C66">
            <v>105.16</v>
          </cell>
          <cell r="D66">
            <v>1.0657</v>
          </cell>
        </row>
        <row r="66">
          <cell r="F66">
            <v>24.082</v>
          </cell>
        </row>
        <row r="67">
          <cell r="B67">
            <v>1200</v>
          </cell>
          <cell r="C67">
            <v>115.07</v>
          </cell>
          <cell r="D67">
            <v>1.4325</v>
          </cell>
        </row>
        <row r="67">
          <cell r="F67">
            <v>23.911</v>
          </cell>
        </row>
        <row r="68">
          <cell r="B68">
            <v>1500</v>
          </cell>
          <cell r="C68">
            <v>124.98</v>
          </cell>
          <cell r="D68">
            <v>1.801</v>
          </cell>
        </row>
        <row r="68">
          <cell r="F68">
            <v>22.715</v>
          </cell>
        </row>
        <row r="69">
          <cell r="B69">
            <v>1800</v>
          </cell>
          <cell r="C69">
            <v>134.89</v>
          </cell>
          <cell r="D69">
            <v>2.1592</v>
          </cell>
        </row>
        <row r="69">
          <cell r="F69">
            <v>21.178</v>
          </cell>
        </row>
        <row r="70">
          <cell r="B70">
            <v>2100</v>
          </cell>
          <cell r="C70">
            <v>143.27</v>
          </cell>
          <cell r="D70">
            <v>2.5173</v>
          </cell>
        </row>
        <row r="70">
          <cell r="F70">
            <v>19.299</v>
          </cell>
        </row>
        <row r="71">
          <cell r="B71">
            <v>2400</v>
          </cell>
          <cell r="C71">
            <v>150.89</v>
          </cell>
          <cell r="D71">
            <v>2.8807</v>
          </cell>
        </row>
        <row r="71">
          <cell r="F71">
            <v>17.591</v>
          </cell>
        </row>
        <row r="72">
          <cell r="B72">
            <v>2700</v>
          </cell>
          <cell r="C72">
            <v>157.75</v>
          </cell>
          <cell r="D72">
            <v>3.2423</v>
          </cell>
        </row>
        <row r="72">
          <cell r="F72">
            <v>15.713</v>
          </cell>
        </row>
        <row r="73">
          <cell r="B73">
            <v>3000</v>
          </cell>
          <cell r="C73">
            <v>163.08</v>
          </cell>
          <cell r="D73">
            <v>3.6073</v>
          </cell>
        </row>
        <row r="73">
          <cell r="F73">
            <v>13.834</v>
          </cell>
        </row>
        <row r="74">
          <cell r="B74">
            <v>3300</v>
          </cell>
          <cell r="C74">
            <v>166.13</v>
          </cell>
          <cell r="D74">
            <v>3.9794</v>
          </cell>
        </row>
        <row r="74">
          <cell r="F74">
            <v>11.955</v>
          </cell>
        </row>
        <row r="75">
          <cell r="B75">
            <v>3600</v>
          </cell>
          <cell r="C75">
            <v>169.18</v>
          </cell>
          <cell r="D75">
            <v>4.3566</v>
          </cell>
        </row>
        <row r="75">
          <cell r="F75">
            <v>9.906</v>
          </cell>
        </row>
        <row r="76">
          <cell r="B76">
            <v>3900</v>
          </cell>
          <cell r="C76">
            <v>175.28</v>
          </cell>
          <cell r="D76">
            <v>4.7235</v>
          </cell>
        </row>
        <row r="76">
          <cell r="F76">
            <v>8.0273</v>
          </cell>
        </row>
        <row r="77">
          <cell r="B77">
            <v>4200</v>
          </cell>
          <cell r="C77">
            <v>181.37</v>
          </cell>
          <cell r="D77">
            <v>5.0903</v>
          </cell>
        </row>
        <row r="77">
          <cell r="F77">
            <v>5.807</v>
          </cell>
        </row>
        <row r="78">
          <cell r="B78">
            <v>4500</v>
          </cell>
          <cell r="C78">
            <v>185.95</v>
          </cell>
          <cell r="D78">
            <v>5.4467</v>
          </cell>
        </row>
        <row r="78">
          <cell r="F78">
            <v>4.099</v>
          </cell>
        </row>
        <row r="79">
          <cell r="B79">
            <v>4800</v>
          </cell>
          <cell r="C79">
            <v>191.28</v>
          </cell>
          <cell r="D79">
            <v>5.8083</v>
          </cell>
        </row>
        <row r="79">
          <cell r="F79">
            <v>2.5619</v>
          </cell>
        </row>
        <row r="80">
          <cell r="B80">
            <v>5100</v>
          </cell>
          <cell r="C80">
            <v>195.85</v>
          </cell>
          <cell r="D80">
            <v>6.1734</v>
          </cell>
        </row>
        <row r="80">
          <cell r="F80">
            <v>0.5123</v>
          </cell>
        </row>
        <row r="81">
          <cell r="B81">
            <v>5400</v>
          </cell>
          <cell r="C81">
            <v>201.95</v>
          </cell>
          <cell r="D81">
            <v>6.5211</v>
          </cell>
        </row>
        <row r="81">
          <cell r="F81">
            <v>-1.024</v>
          </cell>
        </row>
        <row r="82">
          <cell r="B82">
            <v>5700</v>
          </cell>
          <cell r="C82">
            <v>208.05</v>
          </cell>
          <cell r="D82">
            <v>6.8827</v>
          </cell>
        </row>
        <row r="82">
          <cell r="F82">
            <v>-2.903</v>
          </cell>
        </row>
        <row r="83">
          <cell r="B83">
            <v>6000</v>
          </cell>
          <cell r="C83">
            <v>214.91</v>
          </cell>
          <cell r="D83">
            <v>7.2512</v>
          </cell>
        </row>
        <row r="83">
          <cell r="F83">
            <v>-4.611</v>
          </cell>
        </row>
        <row r="84">
          <cell r="B84">
            <v>6300</v>
          </cell>
          <cell r="C84">
            <v>219.48</v>
          </cell>
          <cell r="D84">
            <v>7.6094</v>
          </cell>
        </row>
        <row r="84">
          <cell r="F84">
            <v>-6.66</v>
          </cell>
        </row>
        <row r="85">
          <cell r="B85">
            <v>6600</v>
          </cell>
          <cell r="C85">
            <v>224.81</v>
          </cell>
          <cell r="D85">
            <v>7.9745</v>
          </cell>
        </row>
        <row r="85">
          <cell r="F85">
            <v>-8.198</v>
          </cell>
        </row>
        <row r="86">
          <cell r="B86">
            <v>6900</v>
          </cell>
          <cell r="C86">
            <v>230.15</v>
          </cell>
          <cell r="D86">
            <v>8.3361</v>
          </cell>
        </row>
        <row r="86">
          <cell r="F86">
            <v>-9.735</v>
          </cell>
        </row>
        <row r="87">
          <cell r="B87">
            <v>7200</v>
          </cell>
          <cell r="C87">
            <v>233.2</v>
          </cell>
          <cell r="D87">
            <v>8.7081</v>
          </cell>
        </row>
        <row r="87">
          <cell r="F87">
            <v>-11.1</v>
          </cell>
        </row>
        <row r="88">
          <cell r="B88">
            <v>7500</v>
          </cell>
          <cell r="C88">
            <v>234.72</v>
          </cell>
          <cell r="D88">
            <v>9.0836</v>
          </cell>
        </row>
        <row r="88">
          <cell r="F88">
            <v>-12.63</v>
          </cell>
        </row>
        <row r="89">
          <cell r="B89">
            <v>7800</v>
          </cell>
          <cell r="C89">
            <v>238.53</v>
          </cell>
          <cell r="D89">
            <v>9.4591</v>
          </cell>
        </row>
        <row r="89">
          <cell r="F89">
            <v>-14.34</v>
          </cell>
        </row>
        <row r="90">
          <cell r="B90">
            <v>8100</v>
          </cell>
          <cell r="C90">
            <v>243.86</v>
          </cell>
          <cell r="D90">
            <v>9.826</v>
          </cell>
        </row>
        <row r="90">
          <cell r="F90">
            <v>-15.88</v>
          </cell>
        </row>
        <row r="91">
          <cell r="B91">
            <v>8400</v>
          </cell>
          <cell r="C91">
            <v>247.68</v>
          </cell>
          <cell r="D91">
            <v>10.203</v>
          </cell>
        </row>
        <row r="91">
          <cell r="F91">
            <v>-17.42</v>
          </cell>
        </row>
        <row r="92">
          <cell r="B92">
            <v>8700</v>
          </cell>
          <cell r="C92">
            <v>251.49</v>
          </cell>
          <cell r="D92">
            <v>10.582</v>
          </cell>
        </row>
        <row r="92">
          <cell r="F92">
            <v>-18.95</v>
          </cell>
        </row>
        <row r="93">
          <cell r="B93">
            <v>9000</v>
          </cell>
          <cell r="C93">
            <v>253.77</v>
          </cell>
          <cell r="D93">
            <v>10.949</v>
          </cell>
        </row>
        <row r="93">
          <cell r="F93">
            <v>-20.32</v>
          </cell>
        </row>
        <row r="94">
          <cell r="B94">
            <v>9300</v>
          </cell>
          <cell r="C94">
            <v>259.11</v>
          </cell>
          <cell r="D94">
            <v>11.307</v>
          </cell>
        </row>
        <row r="94">
          <cell r="F94">
            <v>-21.52</v>
          </cell>
        </row>
        <row r="95">
          <cell r="B95">
            <v>9600</v>
          </cell>
          <cell r="C95">
            <v>263.68</v>
          </cell>
          <cell r="D95">
            <v>11.668</v>
          </cell>
        </row>
        <row r="95">
          <cell r="F95">
            <v>-22.71</v>
          </cell>
        </row>
        <row r="96">
          <cell r="B96">
            <v>9900</v>
          </cell>
          <cell r="C96">
            <v>269.01</v>
          </cell>
          <cell r="D96">
            <v>12.035</v>
          </cell>
        </row>
        <row r="96">
          <cell r="F96">
            <v>-23.91</v>
          </cell>
        </row>
        <row r="97">
          <cell r="B97">
            <v>10200</v>
          </cell>
          <cell r="C97">
            <v>273.59</v>
          </cell>
          <cell r="D97">
            <v>12.4</v>
          </cell>
        </row>
        <row r="97">
          <cell r="F97">
            <v>-25.44</v>
          </cell>
        </row>
        <row r="98">
          <cell r="B98">
            <v>10500</v>
          </cell>
          <cell r="C98">
            <v>277.4</v>
          </cell>
          <cell r="D98">
            <v>12.765</v>
          </cell>
        </row>
        <row r="98">
          <cell r="F98">
            <v>-26.47</v>
          </cell>
        </row>
        <row r="99">
          <cell r="B99">
            <v>10800</v>
          </cell>
          <cell r="C99">
            <v>281.21</v>
          </cell>
          <cell r="D99">
            <v>13.129</v>
          </cell>
        </row>
        <row r="99">
          <cell r="F99">
            <v>-27.66</v>
          </cell>
        </row>
        <row r="100">
          <cell r="B100">
            <v>11100</v>
          </cell>
          <cell r="C100">
            <v>284.26</v>
          </cell>
          <cell r="D100">
            <v>13.492</v>
          </cell>
        </row>
        <row r="100">
          <cell r="F100">
            <v>-28.86</v>
          </cell>
        </row>
        <row r="101">
          <cell r="B101">
            <v>11400</v>
          </cell>
          <cell r="C101">
            <v>284.26</v>
          </cell>
          <cell r="D101">
            <v>13.852</v>
          </cell>
        </row>
        <row r="101">
          <cell r="F101">
            <v>-29.71</v>
          </cell>
        </row>
        <row r="102">
          <cell r="B102">
            <v>11700</v>
          </cell>
          <cell r="C102">
            <v>287.3</v>
          </cell>
          <cell r="D102">
            <v>14.227</v>
          </cell>
        </row>
        <row r="102">
          <cell r="F102">
            <v>-30.57</v>
          </cell>
        </row>
        <row r="103">
          <cell r="B103">
            <v>12000</v>
          </cell>
          <cell r="C103">
            <v>290.35</v>
          </cell>
          <cell r="D103">
            <v>14.586</v>
          </cell>
        </row>
        <row r="103">
          <cell r="F103">
            <v>-31.76</v>
          </cell>
        </row>
        <row r="104">
          <cell r="B104">
            <v>12300</v>
          </cell>
          <cell r="C104">
            <v>292.64</v>
          </cell>
          <cell r="D104">
            <v>14.949</v>
          </cell>
        </row>
        <row r="104">
          <cell r="F104">
            <v>-32.79</v>
          </cell>
        </row>
        <row r="105">
          <cell r="B105">
            <v>12600</v>
          </cell>
          <cell r="C105">
            <v>295.69</v>
          </cell>
          <cell r="D105">
            <v>15.309</v>
          </cell>
        </row>
        <row r="105">
          <cell r="F105">
            <v>-33.8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M1" colorId="64" zoomScale="80" zoomScaleNormal="80" zoomScalePageLayoutView="100" workbookViewId="0">
      <pane xSplit="0" ySplit="6" topLeftCell="A7" activePane="bottomLeft" state="frozen"/>
      <selection pane="topLeft" activeCell="M1" activeCellId="0" sqref="M1"/>
      <selection pane="bottomLeft" activeCell="AD7" activeCellId="0" sqref="AD7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4.9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3.3</v>
      </c>
      <c r="H2" s="2" t="n">
        <f aca="false">(E2^2*PI()/4)</f>
        <v>870.920169409796</v>
      </c>
      <c r="I2" s="2" t="n">
        <f aca="false">H2*10^-6</f>
        <v>0.000870920169409796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65231.9206887938</v>
      </c>
      <c r="I4" s="2" t="n">
        <f aca="false">H4*10^-9</f>
        <v>6.52319206887938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f aca="false">[1]TXCU0418!C64</f>
        <v>0</v>
      </c>
      <c r="C7" s="3" t="n">
        <f aca="false">[1]TXCU0418!F64</f>
        <v>0</v>
      </c>
      <c r="D7" s="1" t="n">
        <v>0</v>
      </c>
      <c r="E7" s="3"/>
      <c r="F7" s="3" t="n">
        <f aca="false">[1]TXCU0418!B64</f>
        <v>0</v>
      </c>
      <c r="G7" s="2" t="n">
        <v>51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f aca="false">[1]TXCU0418!D64</f>
        <v>0</v>
      </c>
      <c r="N7" s="4" t="n">
        <f aca="false">K7+(Y7*10^-6*G7)</f>
        <v>0.444169286398996</v>
      </c>
      <c r="O7" s="4" t="n">
        <f aca="false">M7/$E$1*100</f>
        <v>0</v>
      </c>
      <c r="P7" s="1" t="n">
        <f aca="false">$E$2*SQRT($E$1/($E$1-M7))</f>
        <v>33.3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510</v>
      </c>
      <c r="T7" s="4" t="n">
        <f aca="false">S7-L7</f>
        <v>110</v>
      </c>
      <c r="U7" s="4" t="n">
        <f aca="false">G7-L7</f>
        <v>11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870.920169409796</v>
      </c>
      <c r="Z7" s="4" t="n">
        <f aca="false">2/3*(O7+R7)</f>
        <v>0</v>
      </c>
      <c r="AA7" s="4" t="n">
        <f aca="false">1/3*(S7+2*G7)</f>
        <v>510</v>
      </c>
      <c r="AB7" s="4" t="n">
        <f aca="false">1/3*(T7+2*U7)</f>
        <v>11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11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3" t="n">
        <f aca="false">[1]TXCU0418!C65</f>
        <v>82.306</v>
      </c>
      <c r="C8" s="3" t="n">
        <f aca="false">[1]TXCU0418!F65</f>
        <v>17.827</v>
      </c>
      <c r="D8" s="1" t="n">
        <v>0</v>
      </c>
      <c r="F8" s="3" t="n">
        <f aca="false">[1]TXCU0418!B65</f>
        <v>300</v>
      </c>
      <c r="G8" s="2" t="n">
        <v>51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082306</v>
      </c>
      <c r="L8" s="4" t="n">
        <f aca="false">C8+I8</f>
        <v>417.827</v>
      </c>
      <c r="M8" s="3" t="n">
        <f aca="false">[1]TXCU0418!D65</f>
        <v>0.3372</v>
      </c>
      <c r="N8" s="4" t="n">
        <f aca="false">K8+(Y8*10^-6*G8)</f>
        <v>0.528483980860225</v>
      </c>
      <c r="O8" s="4" t="n">
        <f aca="false">M8/$E$1*100</f>
        <v>0.450200267022697</v>
      </c>
      <c r="P8" s="1" t="n">
        <f aca="false">$E$2*SQRT($E$1/($E$1-M8))</f>
        <v>33.3752123947513</v>
      </c>
      <c r="Q8" s="4" t="n">
        <f aca="false">(((P8+P7)/2)-$E$2)/2</f>
        <v>0.0188030986878189</v>
      </c>
      <c r="R8" s="4" t="n">
        <f aca="false">Q8/$E$2*100</f>
        <v>0.0564657618252821</v>
      </c>
      <c r="S8" s="4" t="n">
        <f aca="false">G8+(K8/(Y8*10^-6))</f>
        <v>604.079183197411</v>
      </c>
      <c r="T8" s="4" t="n">
        <f aca="false">S8-L8</f>
        <v>186.252183197411</v>
      </c>
      <c r="U8" s="4" t="n">
        <f aca="false">G8-L8</f>
        <v>92.173</v>
      </c>
      <c r="V8" s="4" t="n">
        <f aca="false">T8-U8</f>
        <v>94.0791831974109</v>
      </c>
      <c r="W8" s="4" t="n">
        <f aca="false">S8/G8</f>
        <v>1.18446898666159</v>
      </c>
      <c r="X8" s="4" t="n">
        <f aca="false">T8/U8</f>
        <v>2.02068049425983</v>
      </c>
      <c r="Y8" s="4" t="n">
        <f aca="false">((PI()*($E$2/2)^2*$E$1)+AD8)/($E$1-M8)</f>
        <v>874.858786000442</v>
      </c>
      <c r="Z8" s="4" t="n">
        <f aca="false">2/3*(O8+R8)</f>
        <v>0.337777352565319</v>
      </c>
      <c r="AA8" s="4" t="n">
        <f aca="false">1/3*(S8+2*G8)</f>
        <v>541.35972773247</v>
      </c>
      <c r="AB8" s="4" t="n">
        <f aca="false">1/3*(T8+2*U8)</f>
        <v>123.53272773247</v>
      </c>
      <c r="AC8" s="4" t="n">
        <f aca="false">V8/2</f>
        <v>47.0395915987054</v>
      </c>
      <c r="AD8" s="1" t="n">
        <f aca="false">-J8</f>
        <v>-0</v>
      </c>
      <c r="AE8" s="4"/>
      <c r="AF8" s="4"/>
      <c r="AH8" s="4" t="n">
        <f aca="false">AA8-I8</f>
        <v>141.35972773247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3" t="n">
        <f aca="false">[1]TXCU0418!C66</f>
        <v>99.071</v>
      </c>
      <c r="C9" s="3" t="n">
        <f aca="false">[1]TXCU0418!F66</f>
        <v>20.539</v>
      </c>
      <c r="D9" s="1" t="n">
        <v>0</v>
      </c>
      <c r="F9" s="3" t="n">
        <f aca="false">[1]TXCU0418!B66</f>
        <v>600</v>
      </c>
      <c r="G9" s="2" t="n">
        <v>51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099071</v>
      </c>
      <c r="L9" s="4" t="n">
        <f aca="false">C9+I9</f>
        <v>420.539</v>
      </c>
      <c r="M9" s="3" t="n">
        <f aca="false">[1]TXCU0418!D66</f>
        <v>0.7127</v>
      </c>
      <c r="N9" s="4" t="n">
        <f aca="false">K9+(Y9*10^-6*G9)</f>
        <v>0.54750731661059</v>
      </c>
      <c r="O9" s="4" t="n">
        <f aca="false">M9/$E$1*100</f>
        <v>0.951535380507343</v>
      </c>
      <c r="P9" s="1" t="n">
        <f aca="false">$E$2*SQRT($E$1/($E$1-M9))</f>
        <v>33.4595703242333</v>
      </c>
      <c r="Q9" s="4" t="n">
        <f aca="false">(((P9+P8)/2)-$E$2)/2</f>
        <v>0.0586956797461511</v>
      </c>
      <c r="R9" s="4" t="n">
        <f aca="false">Q9/$E$2*100</f>
        <v>0.176263302540994</v>
      </c>
      <c r="S9" s="4" t="n">
        <f aca="false">G9+(K9/(Y9*10^-6))</f>
        <v>622.671985136912</v>
      </c>
      <c r="T9" s="4" t="n">
        <f aca="false">S9-L9</f>
        <v>202.132985136912</v>
      </c>
      <c r="U9" s="4" t="n">
        <f aca="false">G9-L9</f>
        <v>89.461</v>
      </c>
      <c r="V9" s="4" t="n">
        <f aca="false">T9-U9</f>
        <v>112.671985136912</v>
      </c>
      <c r="W9" s="4" t="n">
        <f aca="false">S9/G9</f>
        <v>1.22092546105277</v>
      </c>
      <c r="X9" s="4" t="n">
        <f aca="false">T9/U9</f>
        <v>2.25945367408046</v>
      </c>
      <c r="Y9" s="4" t="n">
        <f aca="false">((PI()*($E$2/2)^2*$E$1)+AD9)/($E$1-M9)</f>
        <v>879.286895314882</v>
      </c>
      <c r="Z9" s="4" t="n">
        <f aca="false">2/3*(O9+R9)</f>
        <v>0.751865788698892</v>
      </c>
      <c r="AA9" s="4" t="n">
        <f aca="false">1/3*(S9+2*G9)</f>
        <v>547.557328378971</v>
      </c>
      <c r="AB9" s="4" t="n">
        <f aca="false">1/3*(T9+2*U9)</f>
        <v>127.018328378971</v>
      </c>
      <c r="AC9" s="4" t="n">
        <f aca="false">V9/2</f>
        <v>56.3359925684561</v>
      </c>
      <c r="AD9" s="1" t="n">
        <f aca="false">-J9</f>
        <v>-0</v>
      </c>
      <c r="AH9" s="4" t="n">
        <f aca="false">AA9-I9</f>
        <v>147.557328378971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3" t="n">
        <f aca="false">[1]TXCU0418!C67</f>
        <v>115.07</v>
      </c>
      <c r="C10" s="3" t="n">
        <f aca="false">[1]TXCU0418!F67</f>
        <v>21.508</v>
      </c>
      <c r="D10" s="1" t="n">
        <v>0</v>
      </c>
      <c r="F10" s="3" t="n">
        <f aca="false">[1]TXCU0418!B67</f>
        <v>900</v>
      </c>
      <c r="G10" s="2" t="n">
        <v>51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1507</v>
      </c>
      <c r="L10" s="4" t="n">
        <f aca="false">C10+I10</f>
        <v>421.508</v>
      </c>
      <c r="M10" s="3" t="n">
        <f aca="false">[1]TXCU0418!D67</f>
        <v>1.0952</v>
      </c>
      <c r="N10" s="4" t="n">
        <f aca="false">K10+(Y10*10^-6*G10)</f>
        <v>0.5658303780687</v>
      </c>
      <c r="O10" s="4" t="n">
        <f aca="false">M10/$E$1*100</f>
        <v>1.46221628838451</v>
      </c>
      <c r="P10" s="1" t="n">
        <f aca="false">$E$2*SQRT($E$1/($E$1-M10))</f>
        <v>33.546161890184</v>
      </c>
      <c r="Q10" s="4" t="n">
        <f aca="false">(((P10+P9)/2)-$E$2)/2</f>
        <v>0.101433053604339</v>
      </c>
      <c r="R10" s="4" t="n">
        <f aca="false">Q10/$E$2*100</f>
        <v>0.304603764577594</v>
      </c>
      <c r="S10" s="4" t="n">
        <f aca="false">G10+(K10/(Y10*10^-6))</f>
        <v>640.19267632049</v>
      </c>
      <c r="T10" s="4" t="n">
        <f aca="false">S10-L10</f>
        <v>218.68467632049</v>
      </c>
      <c r="U10" s="4" t="n">
        <f aca="false">G10-L10</f>
        <v>88.492</v>
      </c>
      <c r="V10" s="4" t="n">
        <f aca="false">T10-U10</f>
        <v>130.19267632049</v>
      </c>
      <c r="W10" s="4" t="n">
        <f aca="false">S10/G10</f>
        <v>1.25527975749116</v>
      </c>
      <c r="X10" s="4" t="n">
        <f aca="false">T10/U10</f>
        <v>2.47123668038342</v>
      </c>
      <c r="Y10" s="4" t="n">
        <f aca="false">((PI()*($E$2/2)^2*$E$1)+AD10)/($E$1-M10)</f>
        <v>883.843878566079</v>
      </c>
      <c r="Z10" s="4" t="n">
        <f aca="false">2/3*(O10+R10)</f>
        <v>1.17788003530807</v>
      </c>
      <c r="AA10" s="4" t="n">
        <f aca="false">1/3*(S10+2*G10)</f>
        <v>553.397558773497</v>
      </c>
      <c r="AB10" s="4" t="n">
        <f aca="false">1/3*(T10+2*U10)</f>
        <v>131.889558773497</v>
      </c>
      <c r="AC10" s="4" t="n">
        <f aca="false">V10/2</f>
        <v>65.096338160245</v>
      </c>
      <c r="AD10" s="1" t="n">
        <f aca="false">-J10</f>
        <v>-0</v>
      </c>
      <c r="AH10" s="4" t="n">
        <f aca="false">AA10-I10</f>
        <v>153.397558773497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3" t="n">
        <f aca="false">[1]TXCU0418!C68</f>
        <v>130.31</v>
      </c>
      <c r="C11" s="3" t="n">
        <f aca="false">[1]TXCU0418!F68</f>
        <v>20.927</v>
      </c>
      <c r="D11" s="1" t="n">
        <v>0</v>
      </c>
      <c r="F11" s="3" t="n">
        <f aca="false">[1]TXCU0418!B68</f>
        <v>1200</v>
      </c>
      <c r="G11" s="2" t="n">
        <v>51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3031</v>
      </c>
      <c r="L11" s="4" t="n">
        <f aca="false">C11+I11</f>
        <v>420.927</v>
      </c>
      <c r="M11" s="3" t="n">
        <f aca="false">[1]TXCU0418!D68</f>
        <v>1.4672</v>
      </c>
      <c r="N11" s="4" t="n">
        <f aca="false">K11+(Y11*10^-6*G11)</f>
        <v>0.583353865292959</v>
      </c>
      <c r="O11" s="4" t="n">
        <f aca="false">M11/$E$1*100</f>
        <v>1.9588785046729</v>
      </c>
      <c r="P11" s="1" t="n">
        <f aca="false">$E$2*SQRT($E$1/($E$1-M11))</f>
        <v>33.6310245653479</v>
      </c>
      <c r="Q11" s="4" t="n">
        <f aca="false">(((P11+P10)/2)-$E$2)/2</f>
        <v>0.144296613882972</v>
      </c>
      <c r="R11" s="4" t="n">
        <f aca="false">Q11/$E$2*100</f>
        <v>0.433323164813729</v>
      </c>
      <c r="S11" s="4" t="n">
        <f aca="false">G11+(K11/(Y11*10^-6))</f>
        <v>656.692417867804</v>
      </c>
      <c r="T11" s="4" t="n">
        <f aca="false">S11-L11</f>
        <v>235.765417867804</v>
      </c>
      <c r="U11" s="4" t="n">
        <f aca="false">G11-L11</f>
        <v>89.073</v>
      </c>
      <c r="V11" s="4" t="n">
        <f aca="false">T11-U11</f>
        <v>146.692417867804</v>
      </c>
      <c r="W11" s="4" t="n">
        <f aca="false">S11/G11</f>
        <v>1.28763219189766</v>
      </c>
      <c r="X11" s="4" t="n">
        <f aca="false">T11/U11</f>
        <v>2.64687860370488</v>
      </c>
      <c r="Y11" s="4" t="n">
        <f aca="false">((PI()*($E$2/2)^2*$E$1)+AD11)/($E$1-M11)</f>
        <v>888.321304495998</v>
      </c>
      <c r="Z11" s="4" t="n">
        <f aca="false">2/3*(O11+R11)</f>
        <v>1.59480111299108</v>
      </c>
      <c r="AA11" s="4" t="n">
        <f aca="false">1/3*(S11+2*G11)</f>
        <v>558.897472622601</v>
      </c>
      <c r="AB11" s="4" t="n">
        <f aca="false">1/3*(T11+2*U11)</f>
        <v>137.970472622601</v>
      </c>
      <c r="AC11" s="4" t="n">
        <f aca="false">V11/2</f>
        <v>73.3462089339022</v>
      </c>
      <c r="AD11" s="1" t="n">
        <f aca="false">-J11</f>
        <v>-0</v>
      </c>
      <c r="AH11" s="4" t="n">
        <f aca="false">AA11-I11</f>
        <v>158.897472622601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3" t="n">
        <f aca="false">[1]TXCU0418!C69</f>
        <v>140.22</v>
      </c>
      <c r="C12" s="3" t="n">
        <f aca="false">[1]TXCU0418!F69</f>
        <v>19.764</v>
      </c>
      <c r="D12" s="1" t="n">
        <v>0</v>
      </c>
      <c r="F12" s="3" t="n">
        <f aca="false">[1]TXCU0418!B69</f>
        <v>1500</v>
      </c>
      <c r="G12" s="2" t="n">
        <v>51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14022</v>
      </c>
      <c r="L12" s="4" t="n">
        <f aca="false">C12+I12</f>
        <v>419.764</v>
      </c>
      <c r="M12" s="3" t="n">
        <f aca="false">[1]TXCU0418!D69</f>
        <v>1.8376</v>
      </c>
      <c r="N12" s="4" t="n">
        <f aca="false">K12+(Y12*10^-6*G12)</f>
        <v>0.595560634187829</v>
      </c>
      <c r="O12" s="4" t="n">
        <f aca="false">M12/$E$1*100</f>
        <v>2.45340453938585</v>
      </c>
      <c r="P12" s="1" t="n">
        <f aca="false">$E$2*SQRT($E$1/($E$1-M12))</f>
        <v>33.716165372081</v>
      </c>
      <c r="Q12" s="4" t="n">
        <f aca="false">(((P12+P11)/2)-$E$2)/2</f>
        <v>0.186797484357207</v>
      </c>
      <c r="R12" s="4" t="n">
        <f aca="false">Q12/$E$2*100</f>
        <v>0.5609534064781</v>
      </c>
      <c r="S12" s="4" t="n">
        <f aca="false">G12+(K12/(Y12*10^-6))</f>
        <v>667.052093818847</v>
      </c>
      <c r="T12" s="4" t="n">
        <f aca="false">S12-L12</f>
        <v>247.288093818847</v>
      </c>
      <c r="U12" s="4" t="n">
        <f aca="false">G12-L12</f>
        <v>90.236</v>
      </c>
      <c r="V12" s="4" t="n">
        <f aca="false">T12-U12</f>
        <v>157.052093818847</v>
      </c>
      <c r="W12" s="4" t="n">
        <f aca="false">S12/G12</f>
        <v>1.30794528199774</v>
      </c>
      <c r="X12" s="4" t="n">
        <f aca="false">T12/U12</f>
        <v>2.74045939335572</v>
      </c>
      <c r="Y12" s="4" t="n">
        <f aca="false">((PI()*($E$2/2)^2*$E$1)+AD12)/($E$1-M12)</f>
        <v>892.824772917311</v>
      </c>
      <c r="Z12" s="4" t="n">
        <f aca="false">2/3*(O12+R12)</f>
        <v>2.0095719639093</v>
      </c>
      <c r="AA12" s="4" t="n">
        <f aca="false">1/3*(S12+2*G12)</f>
        <v>562.350697939615</v>
      </c>
      <c r="AB12" s="4" t="n">
        <f aca="false">1/3*(T12+2*U12)</f>
        <v>142.586697939616</v>
      </c>
      <c r="AC12" s="4" t="n">
        <f aca="false">V12/2</f>
        <v>78.5260469094233</v>
      </c>
      <c r="AD12" s="1" t="n">
        <f aca="false">-J12</f>
        <v>-0</v>
      </c>
      <c r="AH12" s="4" t="n">
        <f aca="false">AA12-I12</f>
        <v>162.350697939615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3" t="n">
        <f aca="false">[1]TXCU0418!C70</f>
        <v>148.6</v>
      </c>
      <c r="C13" s="3" t="n">
        <f aca="false">[1]TXCU0418!F70</f>
        <v>18.02</v>
      </c>
      <c r="D13" s="1" t="n">
        <v>0</v>
      </c>
      <c r="F13" s="3" t="n">
        <f aca="false">[1]TXCU0418!B70</f>
        <v>1800</v>
      </c>
      <c r="G13" s="2" t="n">
        <v>51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1486</v>
      </c>
      <c r="L13" s="4" t="n">
        <f aca="false">C13+I13</f>
        <v>418.02</v>
      </c>
      <c r="M13" s="3" t="n">
        <f aca="false">[1]TXCU0418!D70</f>
        <v>2.2009</v>
      </c>
      <c r="N13" s="4" t="n">
        <f aca="false">K13+(Y13*10^-6*G13)</f>
        <v>0.60621611287189</v>
      </c>
      <c r="O13" s="4" t="n">
        <f aca="false">M13/$E$1*100</f>
        <v>2.93845126835781</v>
      </c>
      <c r="P13" s="1" t="n">
        <f aca="false">$E$2*SQRT($E$1/($E$1-M13))</f>
        <v>33.8003054637688</v>
      </c>
      <c r="Q13" s="4" t="n">
        <f aca="false">(((P13+P12)/2)-$E$2)/2</f>
        <v>0.229117708962441</v>
      </c>
      <c r="R13" s="4" t="n">
        <f aca="false">Q13/$E$2*100</f>
        <v>0.688041168055379</v>
      </c>
      <c r="S13" s="4" t="n">
        <f aca="false">G13+(K13/(Y13*10^-6))</f>
        <v>675.61042731731</v>
      </c>
      <c r="T13" s="4" t="n">
        <f aca="false">S13-L13</f>
        <v>257.59042731731</v>
      </c>
      <c r="U13" s="4" t="n">
        <f aca="false">G13-L13</f>
        <v>91.98</v>
      </c>
      <c r="V13" s="4" t="n">
        <f aca="false">T13-U13</f>
        <v>165.61042731731</v>
      </c>
      <c r="W13" s="4" t="n">
        <f aca="false">S13/G13</f>
        <v>1.32472632807316</v>
      </c>
      <c r="X13" s="4" t="n">
        <f aca="false">T13/U13</f>
        <v>2.8005047544826</v>
      </c>
      <c r="Y13" s="4" t="n">
        <f aca="false">((PI()*($E$2/2)^2*$E$1)+AD13)/($E$1-M13)</f>
        <v>897.286495827235</v>
      </c>
      <c r="Z13" s="4" t="n">
        <f aca="false">2/3*(O13+R13)</f>
        <v>2.41766162427546</v>
      </c>
      <c r="AA13" s="4" t="n">
        <f aca="false">1/3*(S13+2*G13)</f>
        <v>565.203475772437</v>
      </c>
      <c r="AB13" s="4" t="n">
        <f aca="false">1/3*(T13+2*U13)</f>
        <v>147.183475772437</v>
      </c>
      <c r="AC13" s="4" t="n">
        <f aca="false">V13/2</f>
        <v>82.8052136586549</v>
      </c>
      <c r="AD13" s="1" t="n">
        <f aca="false">-J13</f>
        <v>-0</v>
      </c>
      <c r="AH13" s="4" t="n">
        <f aca="false">AA13-I13</f>
        <v>165.203475772437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3" t="n">
        <f aca="false">[1]TXCU0418!C71</f>
        <v>153.94</v>
      </c>
      <c r="C14" s="3" t="n">
        <f aca="false">[1]TXCU0418!F71</f>
        <v>16.276</v>
      </c>
      <c r="D14" s="1" t="n">
        <v>0</v>
      </c>
      <c r="F14" s="3" t="n">
        <f aca="false">[1]TXCU0418!B71</f>
        <v>2100</v>
      </c>
      <c r="G14" s="2" t="n">
        <v>51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15394</v>
      </c>
      <c r="L14" s="4" t="n">
        <f aca="false">C14+I14</f>
        <v>416.276</v>
      </c>
      <c r="M14" s="3" t="n">
        <f aca="false">[1]TXCU0418!D71</f>
        <v>2.5538</v>
      </c>
      <c r="N14" s="4" t="n">
        <f aca="false">K14+(Y14*10^-6*G14)</f>
        <v>0.613788334138971</v>
      </c>
      <c r="O14" s="4" t="n">
        <f aca="false">M14/$E$1*100</f>
        <v>3.40961281708945</v>
      </c>
      <c r="P14" s="1" t="n">
        <f aca="false">$E$2*SQRT($E$1/($E$1-M14))</f>
        <v>33.8826430088815</v>
      </c>
      <c r="Q14" s="4" t="n">
        <f aca="false">(((P14+P13)/2)-$E$2)/2</f>
        <v>0.270737118162572</v>
      </c>
      <c r="R14" s="4" t="n">
        <f aca="false">Q14/$E$2*100</f>
        <v>0.813024378866582</v>
      </c>
      <c r="S14" s="4" t="n">
        <f aca="false">G14+(K14/(Y14*10^-6))</f>
        <v>680.72889944682</v>
      </c>
      <c r="T14" s="4" t="n">
        <f aca="false">S14-L14</f>
        <v>264.45289944682</v>
      </c>
      <c r="U14" s="4" t="n">
        <f aca="false">G14-L14</f>
        <v>93.724</v>
      </c>
      <c r="V14" s="4" t="n">
        <f aca="false">T14-U14</f>
        <v>170.72889944682</v>
      </c>
      <c r="W14" s="4" t="n">
        <f aca="false">S14/G14</f>
        <v>1.33476254793494</v>
      </c>
      <c r="X14" s="4" t="n">
        <f aca="false">T14/U14</f>
        <v>2.82161345489757</v>
      </c>
      <c r="Y14" s="4" t="n">
        <f aca="false">((PI()*($E$2/2)^2*$E$1)+AD14)/($E$1-M14)</f>
        <v>901.663400272492</v>
      </c>
      <c r="Z14" s="4" t="n">
        <f aca="false">2/3*(O14+R14)</f>
        <v>2.81509146397069</v>
      </c>
      <c r="AA14" s="4" t="n">
        <f aca="false">1/3*(S14+2*G14)</f>
        <v>566.90963314894</v>
      </c>
      <c r="AB14" s="4" t="n">
        <f aca="false">1/3*(T14+2*U14)</f>
        <v>150.63363314894</v>
      </c>
      <c r="AC14" s="4" t="n">
        <f aca="false">V14/2</f>
        <v>85.36444972341</v>
      </c>
      <c r="AD14" s="1" t="n">
        <f aca="false">-J14</f>
        <v>-0</v>
      </c>
      <c r="AH14" s="4" t="n">
        <f aca="false">AA14-I14</f>
        <v>166.90963314894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3" t="n">
        <f aca="false">[1]TXCU0418!C72</f>
        <v>158.51</v>
      </c>
      <c r="C15" s="3" t="n">
        <f aca="false">[1]TXCU0418!F72</f>
        <v>14.339</v>
      </c>
      <c r="D15" s="1" t="n">
        <v>0</v>
      </c>
      <c r="F15" s="3" t="n">
        <f aca="false">[1]TXCU0418!B72</f>
        <v>2400</v>
      </c>
      <c r="G15" s="2" t="n">
        <v>51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15851</v>
      </c>
      <c r="L15" s="4" t="n">
        <f aca="false">C15+I15</f>
        <v>414.339</v>
      </c>
      <c r="M15" s="3" t="n">
        <f aca="false">[1]TXCU0418!D72</f>
        <v>2.9154</v>
      </c>
      <c r="N15" s="4" t="n">
        <f aca="false">K15+(Y15*10^-6*G15)</f>
        <v>0.620668288735157</v>
      </c>
      <c r="O15" s="4" t="n">
        <f aca="false">M15/$E$1*100</f>
        <v>3.89238985313752</v>
      </c>
      <c r="P15" s="1" t="n">
        <f aca="false">$E$2*SQRT($E$1/($E$1-M15))</f>
        <v>33.9676376877715</v>
      </c>
      <c r="Q15" s="4" t="n">
        <f aca="false">(((P15+P14)/2)-$E$2)/2</f>
        <v>0.312570174163248</v>
      </c>
      <c r="R15" s="4" t="n">
        <f aca="false">Q15/$E$2*100</f>
        <v>0.938649171661406</v>
      </c>
      <c r="S15" s="4" t="n">
        <f aca="false">G15+(K15/(Y15*10^-6))</f>
        <v>684.918641449112</v>
      </c>
      <c r="T15" s="4" t="n">
        <f aca="false">S15-L15</f>
        <v>270.579641449112</v>
      </c>
      <c r="U15" s="4" t="n">
        <f aca="false">G15-L15</f>
        <v>95.661</v>
      </c>
      <c r="V15" s="4" t="n">
        <f aca="false">T15-U15</f>
        <v>174.918641449112</v>
      </c>
      <c r="W15" s="4" t="n">
        <f aca="false">S15/G15</f>
        <v>1.34297772833159</v>
      </c>
      <c r="X15" s="4" t="n">
        <f aca="false">T15/U15</f>
        <v>2.82852616478096</v>
      </c>
      <c r="Y15" s="4" t="n">
        <f aca="false">((PI()*($E$2/2)^2*$E$1)+AD15)/($E$1-M15)</f>
        <v>906.192723010113</v>
      </c>
      <c r="Z15" s="4" t="n">
        <f aca="false">2/3*(O15+R15)</f>
        <v>3.22069268319928</v>
      </c>
      <c r="AA15" s="4" t="n">
        <f aca="false">1/3*(S15+2*G15)</f>
        <v>568.306213816371</v>
      </c>
      <c r="AB15" s="4" t="n">
        <f aca="false">1/3*(T15+2*U15)</f>
        <v>153.967213816371</v>
      </c>
      <c r="AC15" s="4" t="n">
        <f aca="false">V15/2</f>
        <v>87.4593207245558</v>
      </c>
      <c r="AD15" s="1" t="n">
        <f aca="false">-J15</f>
        <v>-0</v>
      </c>
      <c r="AH15" s="4" t="n">
        <f aca="false">AA15-I15</f>
        <v>168.30621381637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3" t="n">
        <f aca="false">[1]TXCU0418!C73</f>
        <v>164.61</v>
      </c>
      <c r="C16" s="3" t="n">
        <f aca="false">[1]TXCU0418!F73</f>
        <v>12.595</v>
      </c>
      <c r="D16" s="1" t="n">
        <v>0</v>
      </c>
      <c r="F16" s="3" t="n">
        <f aca="false">[1]TXCU0418!B73</f>
        <v>2700</v>
      </c>
      <c r="G16" s="2" t="n">
        <v>51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16461</v>
      </c>
      <c r="L16" s="4" t="n">
        <f aca="false">C16+I16</f>
        <v>412.595</v>
      </c>
      <c r="M16" s="3" t="n">
        <f aca="false">[1]TXCU0418!D73</f>
        <v>3.2857</v>
      </c>
      <c r="N16" s="4" t="n">
        <f aca="false">K16+(Y16*10^-6*G16)</f>
        <v>0.62915799601874</v>
      </c>
      <c r="O16" s="4" t="n">
        <f aca="false">M16/$E$1*100</f>
        <v>4.386782376502</v>
      </c>
      <c r="P16" s="1" t="n">
        <f aca="false">$E$2*SQRT($E$1/($E$1-M16))</f>
        <v>34.0553436237319</v>
      </c>
      <c r="Q16" s="4" t="n">
        <f aca="false">(((P16+P15)/2)-$E$2)/2</f>
        <v>0.355745327875837</v>
      </c>
      <c r="R16" s="4" t="n">
        <f aca="false">Q16/$E$2*100</f>
        <v>1.06830428791543</v>
      </c>
      <c r="S16" s="4" t="n">
        <f aca="false">G16+(K16/(Y16*10^-6))</f>
        <v>690.715664946305</v>
      </c>
      <c r="T16" s="4" t="n">
        <f aca="false">S16-L16</f>
        <v>278.120664946305</v>
      </c>
      <c r="U16" s="4" t="n">
        <f aca="false">G16-L16</f>
        <v>97.405</v>
      </c>
      <c r="V16" s="4" t="n">
        <f aca="false">T16-U16</f>
        <v>180.715664946305</v>
      </c>
      <c r="W16" s="4" t="n">
        <f aca="false">S16/G16</f>
        <v>1.35434444107119</v>
      </c>
      <c r="X16" s="4" t="n">
        <f aca="false">T16/U16</f>
        <v>2.85530172933941</v>
      </c>
      <c r="Y16" s="4" t="n">
        <f aca="false">((PI()*($E$2/2)^2*$E$1)+AD16)/($E$1-M16)</f>
        <v>910.878423566156</v>
      </c>
      <c r="Z16" s="4" t="n">
        <f aca="false">2/3*(O16+R16)</f>
        <v>3.63672444294495</v>
      </c>
      <c r="AA16" s="4" t="n">
        <f aca="false">1/3*(S16+2*G16)</f>
        <v>570.238554982102</v>
      </c>
      <c r="AB16" s="4" t="n">
        <f aca="false">1/3*(T16+2*U16)</f>
        <v>157.643554982102</v>
      </c>
      <c r="AC16" s="4" t="n">
        <f aca="false">V16/2</f>
        <v>90.3578324731526</v>
      </c>
      <c r="AD16" s="1" t="n">
        <f aca="false">-J16</f>
        <v>-0</v>
      </c>
      <c r="AH16" s="4" t="n">
        <f aca="false">AA16-I16</f>
        <v>170.238554982102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3" t="n">
        <f aca="false">[1]TXCU0418!C74</f>
        <v>170.7</v>
      </c>
      <c r="C17" s="3" t="n">
        <f aca="false">[1]TXCU0418!F74</f>
        <v>10.269</v>
      </c>
      <c r="D17" s="1" t="n">
        <v>0</v>
      </c>
      <c r="F17" s="3" t="n">
        <f aca="false">[1]TXCU0418!B74</f>
        <v>3000</v>
      </c>
      <c r="G17" s="2" t="n">
        <v>51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1707</v>
      </c>
      <c r="L17" s="4" t="n">
        <f aca="false">C17+I17</f>
        <v>410.269</v>
      </c>
      <c r="M17" s="3" t="n">
        <f aca="false">[1]TXCU0418!D74</f>
        <v>3.6439</v>
      </c>
      <c r="N17" s="4" t="n">
        <f aca="false">K17+(Y17*10^-6*G17)</f>
        <v>0.63758325001347</v>
      </c>
      <c r="O17" s="4" t="n">
        <f aca="false">M17/$E$1*100</f>
        <v>4.86502002670227</v>
      </c>
      <c r="P17" s="1" t="n">
        <f aca="false">$E$2*SQRT($E$1/($E$1-M17))</f>
        <v>34.1408333717399</v>
      </c>
      <c r="Q17" s="4" t="n">
        <f aca="false">(((P17+P16)/2)-$E$2)/2</f>
        <v>0.399044248867945</v>
      </c>
      <c r="R17" s="4" t="n">
        <f aca="false">Q17/$E$2*100</f>
        <v>1.19833107768152</v>
      </c>
      <c r="S17" s="4" t="n">
        <f aca="false">G17+(K17/(Y17*10^-6))</f>
        <v>696.464174924863</v>
      </c>
      <c r="T17" s="4" t="n">
        <f aca="false">S17-L17</f>
        <v>286.195174924863</v>
      </c>
      <c r="U17" s="4" t="n">
        <f aca="false">G17-L17</f>
        <v>99.731</v>
      </c>
      <c r="V17" s="4" t="n">
        <f aca="false">T17-U17</f>
        <v>186.464174924863</v>
      </c>
      <c r="W17" s="4" t="n">
        <f aca="false">S17/G17</f>
        <v>1.36561602926444</v>
      </c>
      <c r="X17" s="4" t="n">
        <f aca="false">T17/U17</f>
        <v>2.86967116468162</v>
      </c>
      <c r="Y17" s="4" t="n">
        <f aca="false">((PI()*($E$2/2)^2*$E$1)+AD17)/($E$1-M17)</f>
        <v>915.457352967588</v>
      </c>
      <c r="Z17" s="4" t="n">
        <f aca="false">2/3*(O17+R17)</f>
        <v>4.04223406958919</v>
      </c>
      <c r="AA17" s="4" t="n">
        <f aca="false">1/3*(S17+2*G17)</f>
        <v>572.154724974954</v>
      </c>
      <c r="AB17" s="4" t="n">
        <f aca="false">1/3*(T17+2*U17)</f>
        <v>161.885724974954</v>
      </c>
      <c r="AC17" s="4" t="n">
        <f aca="false">V17/2</f>
        <v>93.2320874624313</v>
      </c>
      <c r="AD17" s="1" t="n">
        <f aca="false">-J17</f>
        <v>-0</v>
      </c>
      <c r="AH17" s="4" t="n">
        <f aca="false">AA17-I17</f>
        <v>172.154724974954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3" t="n">
        <f aca="false">[1]TXCU0418!C75</f>
        <v>172.99</v>
      </c>
      <c r="C18" s="3" t="n">
        <f aca="false">[1]TXCU0418!F75</f>
        <v>8.1384</v>
      </c>
      <c r="D18" s="1" t="n">
        <v>0</v>
      </c>
      <c r="F18" s="3" t="n">
        <f aca="false">[1]TXCU0418!B75</f>
        <v>3300</v>
      </c>
      <c r="G18" s="2" t="n">
        <v>51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17299</v>
      </c>
      <c r="L18" s="4" t="n">
        <f aca="false">C18+I18</f>
        <v>408.1384</v>
      </c>
      <c r="M18" s="3" t="n">
        <f aca="false">[1]TXCU0418!D75</f>
        <v>4.0107</v>
      </c>
      <c r="N18" s="4" t="n">
        <f aca="false">K18+(Y18*10^-6*G18)</f>
        <v>0.642289027515927</v>
      </c>
      <c r="O18" s="4" t="n">
        <f aca="false">M18/$E$1*100</f>
        <v>5.35473965287049</v>
      </c>
      <c r="P18" s="1" t="n">
        <f aca="false">$E$2*SQRT($E$1/($E$1-M18))</f>
        <v>34.2290462636012</v>
      </c>
      <c r="Q18" s="4" t="n">
        <f aca="false">(((P18+P17)/2)-$E$2)/2</f>
        <v>0.442469908835278</v>
      </c>
      <c r="R18" s="4" t="n">
        <f aca="false">Q18/$E$2*100</f>
        <v>1.32873846497081</v>
      </c>
      <c r="S18" s="4" t="n">
        <f aca="false">G18+(K18/(Y18*10^-6))</f>
        <v>697.992931643153</v>
      </c>
      <c r="T18" s="4" t="n">
        <f aca="false">S18-L18</f>
        <v>289.854531643153</v>
      </c>
      <c r="U18" s="4" t="n">
        <f aca="false">G18-L18</f>
        <v>101.8616</v>
      </c>
      <c r="V18" s="4" t="n">
        <f aca="false">T18-U18</f>
        <v>187.992931643153</v>
      </c>
      <c r="W18" s="4" t="n">
        <f aca="false">S18/G18</f>
        <v>1.36861359145716</v>
      </c>
      <c r="X18" s="4" t="n">
        <f aca="false">T18/U18</f>
        <v>2.84557214537326</v>
      </c>
      <c r="Y18" s="4" t="n">
        <f aca="false">((PI()*($E$2/2)^2*$E$1)+AD18)/($E$1-M18)</f>
        <v>920.194171599857</v>
      </c>
      <c r="Z18" s="4" t="n">
        <f aca="false">2/3*(O18+R18)</f>
        <v>4.45565207856087</v>
      </c>
      <c r="AA18" s="4" t="n">
        <f aca="false">1/3*(S18+2*G18)</f>
        <v>572.664310547718</v>
      </c>
      <c r="AB18" s="4" t="n">
        <f aca="false">1/3*(T18+2*U18)</f>
        <v>164.525910547718</v>
      </c>
      <c r="AC18" s="4" t="n">
        <f aca="false">V18/2</f>
        <v>93.9964658215766</v>
      </c>
      <c r="AD18" s="1" t="n">
        <f aca="false">-J18</f>
        <v>-0</v>
      </c>
      <c r="AH18" s="4" t="n">
        <f aca="false">AA18-I18</f>
        <v>172.664310547718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3" t="n">
        <f aca="false">[1]TXCU0418!C76</f>
        <v>176.04</v>
      </c>
      <c r="C19" s="3" t="n">
        <f aca="false">[1]TXCU0418!F76</f>
        <v>6.2006</v>
      </c>
      <c r="D19" s="1" t="n">
        <v>0</v>
      </c>
      <c r="F19" s="3" t="n">
        <f aca="false">[1]TXCU0418!B76</f>
        <v>3600</v>
      </c>
      <c r="G19" s="2" t="n">
        <v>51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17604</v>
      </c>
      <c r="L19" s="4" t="n">
        <f aca="false">C19+I19</f>
        <v>406.2006</v>
      </c>
      <c r="M19" s="3" t="n">
        <f aca="false">[1]TXCU0418!D76</f>
        <v>4.3792</v>
      </c>
      <c r="N19" s="4" t="n">
        <f aca="false">K19+(Y19*10^-6*G19)</f>
        <v>0.647791306724893</v>
      </c>
      <c r="O19" s="4" t="n">
        <f aca="false">M19/$E$1*100</f>
        <v>5.84672897196262</v>
      </c>
      <c r="P19" s="1" t="n">
        <f aca="false">$E$2*SQRT($E$1/($E$1-M19))</f>
        <v>34.3183601178962</v>
      </c>
      <c r="Q19" s="4" t="n">
        <f aca="false">(((P19+P18)/2)-$E$2)/2</f>
        <v>0.486851595374354</v>
      </c>
      <c r="R19" s="4" t="n">
        <f aca="false">Q19/$E$2*100</f>
        <v>1.46201680292599</v>
      </c>
      <c r="S19" s="4" t="n">
        <f aca="false">G19+(K19/(Y19*10^-6))</f>
        <v>700.312986355662</v>
      </c>
      <c r="T19" s="4" t="n">
        <f aca="false">S19-L19</f>
        <v>294.112386355662</v>
      </c>
      <c r="U19" s="4" t="n">
        <f aca="false">G19-L19</f>
        <v>103.7994</v>
      </c>
      <c r="V19" s="4" t="n">
        <f aca="false">T19-U19</f>
        <v>190.312986355662</v>
      </c>
      <c r="W19" s="4" t="n">
        <f aca="false">S19/G19</f>
        <v>1.37316271834443</v>
      </c>
      <c r="X19" s="4" t="n">
        <f aca="false">T19/U19</f>
        <v>2.83346904081971</v>
      </c>
      <c r="Y19" s="4" t="n">
        <f aca="false">((PI()*($E$2/2)^2*$E$1)+AD19)/($E$1-M19)</f>
        <v>925.002562205672</v>
      </c>
      <c r="Z19" s="4" t="n">
        <f aca="false">2/3*(O19+R19)</f>
        <v>4.87249718325907</v>
      </c>
      <c r="AA19" s="4" t="n">
        <f aca="false">1/3*(S19+2*G19)</f>
        <v>573.437662118554</v>
      </c>
      <c r="AB19" s="4" t="n">
        <f aca="false">1/3*(T19+2*U19)</f>
        <v>167.237062118554</v>
      </c>
      <c r="AC19" s="4" t="n">
        <f aca="false">V19/2</f>
        <v>95.1564931778308</v>
      </c>
      <c r="AD19" s="1" t="n">
        <f aca="false">-J19</f>
        <v>-0</v>
      </c>
      <c r="AH19" s="4" t="n">
        <f aca="false">AA19-I19</f>
        <v>173.437662118554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3" t="n">
        <f aca="false">[1]TXCU0418!C77</f>
        <v>181.37</v>
      </c>
      <c r="C20" s="3" t="n">
        <f aca="false">[1]TXCU0418!F77</f>
        <v>4.2629</v>
      </c>
      <c r="D20" s="1" t="n">
        <v>0</v>
      </c>
      <c r="F20" s="3" t="n">
        <f aca="false">[1]TXCU0418!B77</f>
        <v>3900</v>
      </c>
      <c r="G20" s="2" t="n">
        <v>51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18137</v>
      </c>
      <c r="L20" s="4" t="n">
        <f aca="false">C20+I20</f>
        <v>404.2629</v>
      </c>
      <c r="M20" s="3" t="n">
        <f aca="false">[1]TXCU0418!D77</f>
        <v>4.7513</v>
      </c>
      <c r="N20" s="4" t="n">
        <f aca="false">K20+(Y20*10^-6*G20)</f>
        <v>0.655623686116561</v>
      </c>
      <c r="O20" s="4" t="n">
        <f aca="false">M20/$E$1*100</f>
        <v>6.34352469959947</v>
      </c>
      <c r="P20" s="1" t="n">
        <f aca="false">$E$2*SQRT($E$1/($E$1-M20))</f>
        <v>34.4092596805678</v>
      </c>
      <c r="Q20" s="4" t="n">
        <f aca="false">(((P20+P19)/2)-$E$2)/2</f>
        <v>0.53190494961601</v>
      </c>
      <c r="R20" s="4" t="n">
        <f aca="false">Q20/$E$2*100</f>
        <v>1.59731216100904</v>
      </c>
      <c r="S20" s="4" t="n">
        <f aca="false">G20+(K20/(Y20*10^-6))</f>
        <v>705.040550464516</v>
      </c>
      <c r="T20" s="4" t="n">
        <f aca="false">S20-L20</f>
        <v>300.777650464516</v>
      </c>
      <c r="U20" s="4" t="n">
        <f aca="false">G20-L20</f>
        <v>105.7371</v>
      </c>
      <c r="V20" s="4" t="n">
        <f aca="false">T20-U20</f>
        <v>195.040550464516</v>
      </c>
      <c r="W20" s="4" t="n">
        <f aca="false">S20/G20</f>
        <v>1.38243245189121</v>
      </c>
      <c r="X20" s="4" t="n">
        <f aca="false">T20/U20</f>
        <v>2.84458009974282</v>
      </c>
      <c r="Y20" s="4" t="n">
        <f aca="false">((PI()*($E$2/2)^2*$E$1)+AD20)/($E$1-M20)</f>
        <v>929.909188463845</v>
      </c>
      <c r="Z20" s="4" t="n">
        <f aca="false">2/3*(O20+R20)</f>
        <v>5.29389124040567</v>
      </c>
      <c r="AA20" s="4" t="n">
        <f aca="false">1/3*(S20+2*G20)</f>
        <v>575.013516821505</v>
      </c>
      <c r="AB20" s="4" t="n">
        <f aca="false">1/3*(T20+2*U20)</f>
        <v>170.750616821505</v>
      </c>
      <c r="AC20" s="4" t="n">
        <f aca="false">V20/2</f>
        <v>97.5202752322581</v>
      </c>
      <c r="AD20" s="1" t="n">
        <f aca="false">-J20</f>
        <v>-0</v>
      </c>
      <c r="AH20" s="4" t="n">
        <f aca="false">AA20-I20</f>
        <v>175.013516821505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3" t="n">
        <f aca="false">[1]TXCU0418!C78</f>
        <v>186.71</v>
      </c>
      <c r="C21" s="3" t="n">
        <f aca="false">[1]TXCU0418!F78</f>
        <v>1.9376</v>
      </c>
      <c r="D21" s="1" t="n">
        <v>0</v>
      </c>
      <c r="F21" s="3" t="n">
        <f aca="false">[1]TXCU0418!B78</f>
        <v>4200</v>
      </c>
      <c r="G21" s="2" t="n">
        <v>51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18671</v>
      </c>
      <c r="L21" s="4" t="n">
        <f aca="false">C21+I21</f>
        <v>401.9376</v>
      </c>
      <c r="M21" s="3" t="n">
        <f aca="false">[1]TXCU0418!D78</f>
        <v>5.1181</v>
      </c>
      <c r="N21" s="4" t="n">
        <f aca="false">K21+(Y21*10^-6*G21)</f>
        <v>0.663456542459933</v>
      </c>
      <c r="O21" s="4" t="n">
        <f aca="false">M21/$E$1*100</f>
        <v>6.83324432576769</v>
      </c>
      <c r="P21" s="1" t="n">
        <f aca="false">$E$2*SQRT($E$1/($E$1-M21))</f>
        <v>34.499575179986</v>
      </c>
      <c r="Q21" s="4" t="n">
        <f aca="false">(((P21+P20)/2)-$E$2)/2</f>
        <v>0.577208715138461</v>
      </c>
      <c r="R21" s="4" t="n">
        <f aca="false">Q21/$E$2*100</f>
        <v>1.7333595049203</v>
      </c>
      <c r="S21" s="4" t="n">
        <f aca="false">G21+(K21/(Y21*10^-6))</f>
        <v>709.73317375029</v>
      </c>
      <c r="T21" s="4" t="n">
        <f aca="false">S21-L21</f>
        <v>307.79557375029</v>
      </c>
      <c r="U21" s="4" t="n">
        <f aca="false">G21-L21</f>
        <v>108.0624</v>
      </c>
      <c r="V21" s="4" t="n">
        <f aca="false">T21-U21</f>
        <v>199.73317375029</v>
      </c>
      <c r="W21" s="4" t="n">
        <f aca="false">S21/G21</f>
        <v>1.39163367402018</v>
      </c>
      <c r="X21" s="4" t="n">
        <f aca="false">T21/U21</f>
        <v>2.8483133240636</v>
      </c>
      <c r="Y21" s="4" t="n">
        <f aca="false">((PI()*($E$2/2)^2*$E$1)+AD21)/($E$1-M21)</f>
        <v>934.7971420783</v>
      </c>
      <c r="Z21" s="4" t="n">
        <f aca="false">2/3*(O21+R21)</f>
        <v>5.71106922045866</v>
      </c>
      <c r="AA21" s="4" t="n">
        <f aca="false">1/3*(S21+2*G21)</f>
        <v>576.57772458343</v>
      </c>
      <c r="AB21" s="4" t="n">
        <f aca="false">1/3*(T21+2*U21)</f>
        <v>174.64012458343</v>
      </c>
      <c r="AC21" s="4" t="n">
        <f aca="false">V21/2</f>
        <v>99.8665868751452</v>
      </c>
      <c r="AD21" s="1" t="n">
        <f aca="false">-J21</f>
        <v>-0</v>
      </c>
      <c r="AH21" s="4" t="n">
        <f aca="false">AA21-I21</f>
        <v>176.57772458343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3" t="n">
        <f aca="false">[1]TXCU0418!C79</f>
        <v>194.33</v>
      </c>
      <c r="C22" s="3" t="n">
        <f aca="false">[1]TXCU0418!F79</f>
        <v>-0.193</v>
      </c>
      <c r="D22" s="1" t="n">
        <v>0</v>
      </c>
      <c r="F22" s="3" t="n">
        <f aca="false">[1]TXCU0418!B79</f>
        <v>4500</v>
      </c>
      <c r="G22" s="2" t="n">
        <v>51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19433</v>
      </c>
      <c r="L22" s="4" t="n">
        <f aca="false">C22+I22</f>
        <v>399.807</v>
      </c>
      <c r="M22" s="3" t="n">
        <f aca="false">[1]TXCU0418!D79</f>
        <v>5.4884</v>
      </c>
      <c r="N22" s="4" t="n">
        <f aca="false">K22+(Y22*10^-6*G22)</f>
        <v>0.673619910494569</v>
      </c>
      <c r="O22" s="4" t="n">
        <f aca="false">M22/$E$1*100</f>
        <v>7.32763684913218</v>
      </c>
      <c r="P22" s="1" t="n">
        <f aca="false">$E$2*SQRT($E$1/($E$1-M22))</f>
        <v>34.5914776831299</v>
      </c>
      <c r="Q22" s="4" t="n">
        <f aca="false">(((P22+P21)/2)-$E$2)/2</f>
        <v>0.622763215778974</v>
      </c>
      <c r="R22" s="4" t="n">
        <f aca="false">Q22/$E$2*100</f>
        <v>1.87015980714407</v>
      </c>
      <c r="S22" s="4" t="n">
        <f aca="false">G22+(K22/(Y22*10^-6))</f>
        <v>716.781527901834</v>
      </c>
      <c r="T22" s="4" t="n">
        <f aca="false">S22-L22</f>
        <v>316.974527901834</v>
      </c>
      <c r="U22" s="4" t="n">
        <f aca="false">G22-L22</f>
        <v>110.193</v>
      </c>
      <c r="V22" s="4" t="n">
        <f aca="false">T22-U22</f>
        <v>206.781527901834</v>
      </c>
      <c r="W22" s="4" t="n">
        <f aca="false">S22/G22</f>
        <v>1.40545397627811</v>
      </c>
      <c r="X22" s="4" t="n">
        <f aca="false">T22/U22</f>
        <v>2.87653959781323</v>
      </c>
      <c r="Y22" s="4" t="n">
        <f aca="false">((PI()*($E$2/2)^2*$E$1)+AD22)/($E$1-M22)</f>
        <v>939.784138224645</v>
      </c>
      <c r="Z22" s="4" t="n">
        <f aca="false">2/3*(O22+R22)</f>
        <v>6.13186443751749</v>
      </c>
      <c r="AA22" s="4" t="n">
        <f aca="false">1/3*(S22+2*G22)</f>
        <v>578.927175967278</v>
      </c>
      <c r="AB22" s="4" t="n">
        <f aca="false">1/3*(T22+2*U22)</f>
        <v>179.120175967278</v>
      </c>
      <c r="AC22" s="4" t="n">
        <f aca="false">V22/2</f>
        <v>103.390763950917</v>
      </c>
      <c r="AD22" s="1" t="n">
        <f aca="false">-J22</f>
        <v>-0</v>
      </c>
      <c r="AH22" s="4" t="n">
        <f aca="false">AA22-I22</f>
        <v>178.927175967278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3" t="n">
        <f aca="false">[1]TXCU0418!C80</f>
        <v>200.43</v>
      </c>
      <c r="C23" s="3" t="n">
        <f aca="false">[1]TXCU0418!F80</f>
        <v>-2.325</v>
      </c>
      <c r="D23" s="1" t="n">
        <v>0</v>
      </c>
      <c r="F23" s="3" t="n">
        <f aca="false">[1]TXCU0418!B80</f>
        <v>4800</v>
      </c>
      <c r="G23" s="2" t="n">
        <v>51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20043</v>
      </c>
      <c r="L23" s="4" t="n">
        <f aca="false">C23+I23</f>
        <v>397.675</v>
      </c>
      <c r="M23" s="3" t="n">
        <f aca="false">[1]TXCU0418!D80</f>
        <v>5.8465</v>
      </c>
      <c r="N23" s="4" t="n">
        <f aca="false">K23+(Y23*10^-6*G23)</f>
        <v>0.682205428490733</v>
      </c>
      <c r="O23" s="4" t="n">
        <f aca="false">M23/$E$1*100</f>
        <v>7.80574098798398</v>
      </c>
      <c r="P23" s="1" t="n">
        <f aca="false">$E$2*SQRT($E$1/($E$1-M23))</f>
        <v>34.6810545341437</v>
      </c>
      <c r="Q23" s="4" t="n">
        <f aca="false">(((P23+P22)/2)-$E$2)/2</f>
        <v>0.66813305431841</v>
      </c>
      <c r="R23" s="4" t="n">
        <f aca="false">Q23/$E$2*100</f>
        <v>2.00640556852375</v>
      </c>
      <c r="S23" s="4" t="n">
        <f aca="false">G23+(K23/(Y23*10^-6))</f>
        <v>722.172090885217</v>
      </c>
      <c r="T23" s="4" t="n">
        <f aca="false">S23-L23</f>
        <v>324.497090885217</v>
      </c>
      <c r="U23" s="4" t="n">
        <f aca="false">G23-L23</f>
        <v>112.325</v>
      </c>
      <c r="V23" s="4" t="n">
        <f aca="false">T23-U23</f>
        <v>212.172090885217</v>
      </c>
      <c r="W23" s="4" t="n">
        <f aca="false">S23/G23</f>
        <v>1.41602370761807</v>
      </c>
      <c r="X23" s="4" t="n">
        <f aca="false">T23/U23</f>
        <v>2.88891244945664</v>
      </c>
      <c r="Y23" s="4" t="n">
        <f aca="false">((PI()*($E$2/2)^2*$E$1)+AD23)/($E$1-M23)</f>
        <v>944.657702923005</v>
      </c>
      <c r="Z23" s="4" t="n">
        <f aca="false">2/3*(O23+R23)</f>
        <v>6.54143103767182</v>
      </c>
      <c r="AA23" s="4" t="n">
        <f aca="false">1/3*(S23+2*G23)</f>
        <v>580.724030295072</v>
      </c>
      <c r="AB23" s="4" t="n">
        <f aca="false">1/3*(T23+2*U23)</f>
        <v>183.049030295072</v>
      </c>
      <c r="AC23" s="4" t="n">
        <f aca="false">V23/2</f>
        <v>106.086045442608</v>
      </c>
      <c r="AD23" s="1" t="n">
        <f aca="false">-J23</f>
        <v>-0</v>
      </c>
      <c r="AH23" s="4" t="n">
        <f aca="false">AA23-I23</f>
        <v>180.724030295072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3" t="n">
        <f aca="false">[1]TXCU0418!C81</f>
        <v>207.28</v>
      </c>
      <c r="C24" s="3" t="n">
        <f aca="false">[1]TXCU0418!F81</f>
        <v>-4.263</v>
      </c>
      <c r="D24" s="1" t="n">
        <v>0</v>
      </c>
      <c r="F24" s="3" t="n">
        <f aca="false">[1]TXCU0418!B81</f>
        <v>5100</v>
      </c>
      <c r="G24" s="2" t="n">
        <v>51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20728</v>
      </c>
      <c r="L24" s="4" t="n">
        <f aca="false">C24+I24</f>
        <v>395.737</v>
      </c>
      <c r="M24" s="3" t="n">
        <f aca="false">[1]TXCU0418!D81</f>
        <v>6.2099</v>
      </c>
      <c r="N24" s="4" t="n">
        <f aca="false">K24+(Y24*10^-6*G24)</f>
        <v>0.691604226508402</v>
      </c>
      <c r="O24" s="4" t="n">
        <f aca="false">M24/$E$1*100</f>
        <v>8.29092122830441</v>
      </c>
      <c r="P24" s="1" t="n">
        <f aca="false">$E$2*SQRT($E$1/($E$1-M24))</f>
        <v>34.7726723234955</v>
      </c>
      <c r="Q24" s="4" t="n">
        <f aca="false">(((P24+P23)/2)-$E$2)/2</f>
        <v>0.713431714409822</v>
      </c>
      <c r="R24" s="4" t="n">
        <f aca="false">Q24/$E$2*100</f>
        <v>2.14243758081028</v>
      </c>
      <c r="S24" s="4" t="n">
        <f aca="false">G24+(K24/(Y24*10^-6))</f>
        <v>728.26866015377</v>
      </c>
      <c r="T24" s="4" t="n">
        <f aca="false">S24-L24</f>
        <v>332.53166015377</v>
      </c>
      <c r="U24" s="4" t="n">
        <f aca="false">G24-L24</f>
        <v>114.263</v>
      </c>
      <c r="V24" s="4" t="n">
        <f aca="false">T24-U24</f>
        <v>218.26866015377</v>
      </c>
      <c r="W24" s="4" t="n">
        <f aca="false">S24/G24</f>
        <v>1.42797776500739</v>
      </c>
      <c r="X24" s="4" t="n">
        <f aca="false">T24/U24</f>
        <v>2.91023043464437</v>
      </c>
      <c r="Y24" s="4" t="n">
        <f aca="false">((PI()*($E$2/2)^2*$E$1)+AD24)/($E$1-M24)</f>
        <v>949.655346094907</v>
      </c>
      <c r="Z24" s="4" t="n">
        <f aca="false">2/3*(O24+R24)</f>
        <v>6.95557253940979</v>
      </c>
      <c r="AA24" s="4" t="n">
        <f aca="false">1/3*(S24+2*G24)</f>
        <v>582.756220051257</v>
      </c>
      <c r="AB24" s="4" t="n">
        <f aca="false">1/3*(T24+2*U24)</f>
        <v>187.019220051257</v>
      </c>
      <c r="AC24" s="4" t="n">
        <f aca="false">V24/2</f>
        <v>109.134330076885</v>
      </c>
      <c r="AD24" s="1" t="n">
        <f aca="false">-J24</f>
        <v>-0</v>
      </c>
      <c r="AH24" s="4" t="n">
        <f aca="false">AA24-I24</f>
        <v>182.756220051257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3" t="n">
        <f aca="false">[1]TXCU0418!C82</f>
        <v>214.14</v>
      </c>
      <c r="C25" s="3" t="n">
        <f aca="false">[1]TXCU0418!F82</f>
        <v>-6.394</v>
      </c>
      <c r="D25" s="1" t="n">
        <v>0</v>
      </c>
      <c r="F25" s="3" t="n">
        <f aca="false">[1]TXCU0418!B82</f>
        <v>5400</v>
      </c>
      <c r="G25" s="2" t="n">
        <v>51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21414</v>
      </c>
      <c r="L25" s="4" t="n">
        <f aca="false">C25+I25</f>
        <v>393.606</v>
      </c>
      <c r="M25" s="3" t="n">
        <f aca="false">[1]TXCU0418!D82</f>
        <v>6.568</v>
      </c>
      <c r="N25" s="4" t="n">
        <f aca="false">K25+(Y25*10^-6*G25)</f>
        <v>0.701002371235802</v>
      </c>
      <c r="O25" s="4" t="n">
        <f aca="false">M25/$E$1*100</f>
        <v>8.76902536715621</v>
      </c>
      <c r="P25" s="1" t="n">
        <f aca="false">$E$2*SQRT($E$1/($E$1-M25))</f>
        <v>34.8636679220971</v>
      </c>
      <c r="Q25" s="4" t="n">
        <f aca="false">(((P25+P24)/2)-$E$2)/2</f>
        <v>0.75908506139816</v>
      </c>
      <c r="R25" s="4" t="n">
        <f aca="false">Q25/$E$2*100</f>
        <v>2.27953471891339</v>
      </c>
      <c r="S25" s="4" t="n">
        <f aca="false">G25+(K25/(Y25*10^-6))</f>
        <v>734.316781193808</v>
      </c>
      <c r="T25" s="4" t="n">
        <f aca="false">S25-L25</f>
        <v>340.710781193808</v>
      </c>
      <c r="U25" s="4" t="n">
        <f aca="false">G25-L25</f>
        <v>116.394</v>
      </c>
      <c r="V25" s="4" t="n">
        <f aca="false">T25-U25</f>
        <v>224.316781193808</v>
      </c>
      <c r="W25" s="4" t="n">
        <f aca="false">S25/G25</f>
        <v>1.43983682587021</v>
      </c>
      <c r="X25" s="4" t="n">
        <f aca="false">T25/U25</f>
        <v>2.92721945455787</v>
      </c>
      <c r="Y25" s="4" t="n">
        <f aca="false">((PI()*($E$2/2)^2*$E$1)+AD25)/($E$1-M25)</f>
        <v>954.632100462357</v>
      </c>
      <c r="Z25" s="4" t="n">
        <f aca="false">2/3*(O25+R25)</f>
        <v>7.3657067240464</v>
      </c>
      <c r="AA25" s="4" t="n">
        <f aca="false">1/3*(S25+2*G25)</f>
        <v>584.772260397936</v>
      </c>
      <c r="AB25" s="4" t="n">
        <f aca="false">1/3*(T25+2*U25)</f>
        <v>191.166260397936</v>
      </c>
      <c r="AC25" s="4" t="n">
        <f aca="false">V25/2</f>
        <v>112.158390596904</v>
      </c>
      <c r="AD25" s="1" t="n">
        <f aca="false">-J25</f>
        <v>-0</v>
      </c>
      <c r="AH25" s="4" t="n">
        <f aca="false">AA25-I25</f>
        <v>184.772260397936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3" t="n">
        <f aca="false">[1]TXCU0418!C83</f>
        <v>217.19</v>
      </c>
      <c r="C26" s="3" t="n">
        <f aca="false">[1]TXCU0418!F83</f>
        <v>-8.525</v>
      </c>
      <c r="D26" s="1" t="n">
        <v>0</v>
      </c>
      <c r="F26" s="3" t="n">
        <f aca="false">[1]TXCU0418!B83</f>
        <v>5700</v>
      </c>
      <c r="G26" s="2" t="n">
        <v>51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21719</v>
      </c>
      <c r="L26" s="4" t="n">
        <f aca="false">C26+I26</f>
        <v>391.475</v>
      </c>
      <c r="M26" s="3" t="n">
        <f aca="false">[1]TXCU0418!D83</f>
        <v>6.9261</v>
      </c>
      <c r="N26" s="4" t="n">
        <f aca="false">K26+(Y26*10^-6*G26)</f>
        <v>0.706617258863841</v>
      </c>
      <c r="O26" s="4" t="n">
        <f aca="false">M26/$E$1*100</f>
        <v>9.24712950600801</v>
      </c>
      <c r="P26" s="1" t="n">
        <f aca="false">$E$2*SQRT($E$1/($E$1-M26))</f>
        <v>34.9553816512684</v>
      </c>
      <c r="Q26" s="4" t="n">
        <f aca="false">(((P26+P25)/2)-$E$2)/2</f>
        <v>0.804762393341385</v>
      </c>
      <c r="R26" s="4" t="n">
        <f aca="false">Q26/$E$2*100</f>
        <v>2.41670388390806</v>
      </c>
      <c r="S26" s="4" t="n">
        <f aca="false">G26+(K26/(Y26*10^-6))</f>
        <v>736.319433570445</v>
      </c>
      <c r="T26" s="4" t="n">
        <f aca="false">S26-L26</f>
        <v>344.844433570445</v>
      </c>
      <c r="U26" s="4" t="n">
        <f aca="false">G26-L26</f>
        <v>118.525</v>
      </c>
      <c r="V26" s="4" t="n">
        <f aca="false">T26-U26</f>
        <v>226.319433570445</v>
      </c>
      <c r="W26" s="4" t="n">
        <f aca="false">S26/G26</f>
        <v>1.44376359523617</v>
      </c>
      <c r="X26" s="4" t="n">
        <f aca="false">T26/U26</f>
        <v>2.90946579683987</v>
      </c>
      <c r="Y26" s="4" t="n">
        <f aca="false">((PI()*($E$2/2)^2*$E$1)+AD26)/($E$1-M26)</f>
        <v>959.661291889884</v>
      </c>
      <c r="Z26" s="4" t="n">
        <f aca="false">2/3*(O26+R26)</f>
        <v>7.77588892661071</v>
      </c>
      <c r="AA26" s="4" t="n">
        <f aca="false">1/3*(S26+2*G26)</f>
        <v>585.439811190148</v>
      </c>
      <c r="AB26" s="4" t="n">
        <f aca="false">1/3*(T26+2*U26)</f>
        <v>193.964811190148</v>
      </c>
      <c r="AC26" s="4" t="n">
        <f aca="false">V26/2</f>
        <v>113.159716785223</v>
      </c>
      <c r="AD26" s="1" t="n">
        <f aca="false">-J26</f>
        <v>-0</v>
      </c>
      <c r="AH26" s="4" t="n">
        <f aca="false">AA26-I26</f>
        <v>185.439811190148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3" t="n">
        <f aca="false">[1]TXCU0418!C84</f>
        <v>217.95</v>
      </c>
      <c r="C27" s="3" t="n">
        <f aca="false">[1]TXCU0418!F84</f>
        <v>-10.46</v>
      </c>
      <c r="D27" s="1" t="n">
        <v>0</v>
      </c>
      <c r="F27" s="3" t="n">
        <f aca="false">[1]TXCU0418!B84</f>
        <v>6000</v>
      </c>
      <c r="G27" s="2" t="n">
        <v>51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21795</v>
      </c>
      <c r="L27" s="4" t="n">
        <f aca="false">C27+I27</f>
        <v>389.54</v>
      </c>
      <c r="M27" s="3" t="n">
        <f aca="false">[1]TXCU0418!D84</f>
        <v>7.2808</v>
      </c>
      <c r="N27" s="4" t="n">
        <f aca="false">K27+(Y27*10^-6*G27)</f>
        <v>0.709944574784748</v>
      </c>
      <c r="O27" s="4" t="n">
        <f aca="false">M27/$E$1*100</f>
        <v>9.72069425901202</v>
      </c>
      <c r="P27" s="1" t="n">
        <f aca="false">$E$2*SQRT($E$1/($E$1-M27))</f>
        <v>35.0469418657237</v>
      </c>
      <c r="Q27" s="4" t="n">
        <f aca="false">(((P27+P26)/2)-$E$2)/2</f>
        <v>0.850580879248028</v>
      </c>
      <c r="R27" s="4" t="n">
        <f aca="false">Q27/$E$2*100</f>
        <v>2.55429693467876</v>
      </c>
      <c r="S27" s="4" t="n">
        <f aca="false">G27+(K27/(Y27*10^-6))</f>
        <v>735.926271745234</v>
      </c>
      <c r="T27" s="4" t="n">
        <f aca="false">S27-L27</f>
        <v>346.386271745234</v>
      </c>
      <c r="U27" s="4" t="n">
        <f aca="false">G27-L27</f>
        <v>120.46</v>
      </c>
      <c r="V27" s="4" t="n">
        <f aca="false">T27-U27</f>
        <v>225.926271745234</v>
      </c>
      <c r="W27" s="4" t="n">
        <f aca="false">S27/G27</f>
        <v>1.44299268969654</v>
      </c>
      <c r="X27" s="4" t="n">
        <f aca="false">T27/U27</f>
        <v>2.87552940183658</v>
      </c>
      <c r="Y27" s="4" t="n">
        <f aca="false">((PI()*($E$2/2)^2*$E$1)+AD27)/($E$1-M27)</f>
        <v>964.695244675976</v>
      </c>
      <c r="Z27" s="4" t="n">
        <f aca="false">2/3*(O27+R27)</f>
        <v>8.18332746246052</v>
      </c>
      <c r="AA27" s="4" t="n">
        <f aca="false">1/3*(S27+2*G27)</f>
        <v>585.308757248411</v>
      </c>
      <c r="AB27" s="4" t="n">
        <f aca="false">1/3*(T27+2*U27)</f>
        <v>195.768757248411</v>
      </c>
      <c r="AC27" s="4" t="n">
        <f aca="false">V27/2</f>
        <v>112.963135872617</v>
      </c>
      <c r="AD27" s="1" t="n">
        <f aca="false">-J27</f>
        <v>-0</v>
      </c>
      <c r="AH27" s="4" t="n">
        <f aca="false">AA27-I27</f>
        <v>185.308757248411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3" t="n">
        <f aca="false">[1]TXCU0418!C85</f>
        <v>217.95</v>
      </c>
      <c r="C28" s="3" t="n">
        <f aca="false">[1]TXCU0418!F85</f>
        <v>-12.59</v>
      </c>
      <c r="D28" s="1" t="n">
        <v>0</v>
      </c>
      <c r="F28" s="3" t="n">
        <f aca="false">[1]TXCU0418!B85</f>
        <v>6300</v>
      </c>
      <c r="G28" s="2" t="n">
        <v>51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21795</v>
      </c>
      <c r="L28" s="4" t="n">
        <f aca="false">C28+I28</f>
        <v>387.41</v>
      </c>
      <c r="M28" s="3" t="n">
        <f aca="false">[1]TXCU0418!D85</f>
        <v>7.6441</v>
      </c>
      <c r="N28" s="4" t="n">
        <f aca="false">K28+(Y28*10^-6*G28)</f>
        <v>0.712602209713718</v>
      </c>
      <c r="O28" s="4" t="n">
        <f aca="false">M28/$E$1*100</f>
        <v>10.205740987984</v>
      </c>
      <c r="P28" s="1" t="n">
        <f aca="false">$E$2*SQRT($E$1/($E$1-M28))</f>
        <v>35.1414719049075</v>
      </c>
      <c r="Q28" s="4" t="n">
        <f aca="false">(((P28+P27)/2)-$E$2)/2</f>
        <v>0.897103442657802</v>
      </c>
      <c r="R28" s="4" t="n">
        <f aca="false">Q28/$E$2*100</f>
        <v>2.69400433230571</v>
      </c>
      <c r="S28" s="4" t="n">
        <f aca="false">G28+(K28/(Y28*10^-6))</f>
        <v>734.712429899649</v>
      </c>
      <c r="T28" s="4" t="n">
        <f aca="false">S28-L28</f>
        <v>347.302429899649</v>
      </c>
      <c r="U28" s="4" t="n">
        <f aca="false">G28-L28</f>
        <v>122.59</v>
      </c>
      <c r="V28" s="4" t="n">
        <f aca="false">T28-U28</f>
        <v>224.712429899649</v>
      </c>
      <c r="W28" s="4" t="n">
        <f aca="false">S28/G28</f>
        <v>1.44061260764637</v>
      </c>
      <c r="X28" s="4" t="n">
        <f aca="false">T28/U28</f>
        <v>2.83304045925156</v>
      </c>
      <c r="Y28" s="4" t="n">
        <f aca="false">((PI()*($E$2/2)^2*$E$1)+AD28)/($E$1-M28)</f>
        <v>969.906293556309</v>
      </c>
      <c r="Z28" s="4" t="n">
        <f aca="false">2/3*(O28+R28)</f>
        <v>8.59983021352646</v>
      </c>
      <c r="AA28" s="4" t="n">
        <f aca="false">1/3*(S28+2*G28)</f>
        <v>584.904143299883</v>
      </c>
      <c r="AB28" s="4" t="n">
        <f aca="false">1/3*(T28+2*U28)</f>
        <v>197.494143299883</v>
      </c>
      <c r="AC28" s="4" t="n">
        <f aca="false">V28/2</f>
        <v>112.356214949824</v>
      </c>
      <c r="AD28" s="1" t="n">
        <f aca="false">-J28</f>
        <v>-0</v>
      </c>
      <c r="AH28" s="4" t="n">
        <f aca="false">AA28-I28</f>
        <v>184.904143299883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3" t="n">
        <f aca="false">[1]TXCU0418!C86</f>
        <v>219.48</v>
      </c>
      <c r="C29" s="3" t="n">
        <f aca="false">[1]TXCU0418!F86</f>
        <v>-14.33</v>
      </c>
      <c r="D29" s="1" t="n">
        <v>0</v>
      </c>
      <c r="F29" s="3" t="n">
        <f aca="false">[1]TXCU0418!B86</f>
        <v>6600</v>
      </c>
      <c r="G29" s="2" t="n">
        <v>51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21948</v>
      </c>
      <c r="L29" s="4" t="n">
        <f aca="false">C29+I29</f>
        <v>385.67</v>
      </c>
      <c r="M29" s="3" t="n">
        <f aca="false">[1]TXCU0418!D86</f>
        <v>8.011</v>
      </c>
      <c r="N29" s="4" t="n">
        <f aca="false">K29+(Y29*10^-6*G29)</f>
        <v>0.716845479395488</v>
      </c>
      <c r="O29" s="4" t="n">
        <f aca="false">M29/$E$1*100</f>
        <v>10.6955941255007</v>
      </c>
      <c r="P29" s="1" t="n">
        <f aca="false">$E$2*SQRT($E$1/($E$1-M29))</f>
        <v>35.2377192222381</v>
      </c>
      <c r="Q29" s="4" t="n">
        <f aca="false">(((P29+P28)/2)-$E$2)/2</f>
        <v>0.944797781786406</v>
      </c>
      <c r="R29" s="4" t="n">
        <f aca="false">Q29/$E$2*100</f>
        <v>2.83723057593515</v>
      </c>
      <c r="S29" s="4" t="n">
        <f aca="false">G29+(K29/(Y29*10^-6))</f>
        <v>735.055426315571</v>
      </c>
      <c r="T29" s="4" t="n">
        <f aca="false">S29-L29</f>
        <v>349.385426315571</v>
      </c>
      <c r="U29" s="4" t="n">
        <f aca="false">G29-L29</f>
        <v>124.33</v>
      </c>
      <c r="V29" s="4" t="n">
        <f aca="false">T29-U29</f>
        <v>225.055426315571</v>
      </c>
      <c r="W29" s="4" t="n">
        <f aca="false">S29/G29</f>
        <v>1.44128514963837</v>
      </c>
      <c r="X29" s="4" t="n">
        <f aca="false">T29/U29</f>
        <v>2.81014579196953</v>
      </c>
      <c r="Y29" s="4" t="n">
        <f aca="false">((PI()*($E$2/2)^2*$E$1)+AD29)/($E$1-M29)</f>
        <v>975.226430187232</v>
      </c>
      <c r="Z29" s="4" t="n">
        <f aca="false">2/3*(O29+R29)</f>
        <v>9.02188313429054</v>
      </c>
      <c r="AA29" s="4" t="n">
        <f aca="false">1/3*(S29+2*G29)</f>
        <v>585.018475438524</v>
      </c>
      <c r="AB29" s="4" t="n">
        <f aca="false">1/3*(T29+2*U29)</f>
        <v>199.348475438524</v>
      </c>
      <c r="AC29" s="4" t="n">
        <f aca="false">V29/2</f>
        <v>112.527713157786</v>
      </c>
      <c r="AD29" s="1" t="n">
        <f aca="false">-J29</f>
        <v>-0</v>
      </c>
      <c r="AH29" s="4" t="n">
        <f aca="false">AA29-I29</f>
        <v>185.018475438524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3" t="n">
        <f aca="false">[1]TXCU0418!C87</f>
        <v>221</v>
      </c>
      <c r="C30" s="3" t="n">
        <f aca="false">[1]TXCU0418!F87</f>
        <v>-16.27</v>
      </c>
      <c r="D30" s="1" t="n">
        <v>0</v>
      </c>
      <c r="F30" s="3" t="n">
        <f aca="false">[1]TXCU0418!B87</f>
        <v>6900</v>
      </c>
      <c r="G30" s="2" t="n">
        <v>51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221</v>
      </c>
      <c r="L30" s="4" t="n">
        <f aca="false">C30+I30</f>
        <v>383.73</v>
      </c>
      <c r="M30" s="3" t="n">
        <f aca="false">[1]TXCU0418!D87</f>
        <v>8.3778</v>
      </c>
      <c r="N30" s="4" t="n">
        <f aca="false">K30+(Y30*10^-6*G30)</f>
        <v>0.721107927147401</v>
      </c>
      <c r="O30" s="4" t="n">
        <f aca="false">M30/$E$1*100</f>
        <v>11.1853137516689</v>
      </c>
      <c r="P30" s="1" t="n">
        <f aca="false">$E$2*SQRT($E$1/($E$1-M30))</f>
        <v>35.3347351593801</v>
      </c>
      <c r="Q30" s="4" t="n">
        <f aca="false">(((P30+P29)/2)-$E$2)/2</f>
        <v>0.993113595404559</v>
      </c>
      <c r="R30" s="4" t="n">
        <f aca="false">Q30/$E$2*100</f>
        <v>2.982323109323</v>
      </c>
      <c r="S30" s="4" t="n">
        <f aca="false">G30+(K30/(Y30*10^-6))</f>
        <v>735.371352625611</v>
      </c>
      <c r="T30" s="4" t="n">
        <f aca="false">S30-L30</f>
        <v>351.641352625611</v>
      </c>
      <c r="U30" s="4" t="n">
        <f aca="false">G30-L30</f>
        <v>126.27</v>
      </c>
      <c r="V30" s="4" t="n">
        <f aca="false">T30-U30</f>
        <v>225.371352625611</v>
      </c>
      <c r="W30" s="4" t="n">
        <f aca="false">S30/G30</f>
        <v>1.44190461299139</v>
      </c>
      <c r="X30" s="4" t="n">
        <f aca="false">T30/U30</f>
        <v>2.78483687832114</v>
      </c>
      <c r="Y30" s="4" t="n">
        <f aca="false">((PI()*($E$2/2)^2*$E$1)+AD30)/($E$1-M30)</f>
        <v>980.603778720393</v>
      </c>
      <c r="Z30" s="4" t="n">
        <f aca="false">2/3*(O30+R30)</f>
        <v>9.44509124066126</v>
      </c>
      <c r="AA30" s="4" t="n">
        <f aca="false">1/3*(S30+2*G30)</f>
        <v>585.123784208537</v>
      </c>
      <c r="AB30" s="4" t="n">
        <f aca="false">1/3*(T30+2*U30)</f>
        <v>201.393784208537</v>
      </c>
      <c r="AC30" s="4" t="n">
        <f aca="false">V30/2</f>
        <v>112.685676312805</v>
      </c>
      <c r="AD30" s="1" t="n">
        <f aca="false">-J30</f>
        <v>-0</v>
      </c>
      <c r="AH30" s="4" t="n">
        <f aca="false">AA30-I30</f>
        <v>185.123784208537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3" t="n">
        <f aca="false">[1]TXCU0418!C88</f>
        <v>221</v>
      </c>
      <c r="C31" s="3" t="n">
        <f aca="false">[1]TXCU0418!F88</f>
        <v>-18.02</v>
      </c>
      <c r="D31" s="1" t="n">
        <v>0</v>
      </c>
      <c r="F31" s="3" t="n">
        <f aca="false">[1]TXCU0418!B88</f>
        <v>7200</v>
      </c>
      <c r="G31" s="2" t="n">
        <v>51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221</v>
      </c>
      <c r="L31" s="4" t="n">
        <f aca="false">C31+I31</f>
        <v>381.98</v>
      </c>
      <c r="M31" s="3" t="n">
        <f aca="false">[1]TXCU0418!D88</f>
        <v>8.7359</v>
      </c>
      <c r="N31" s="4" t="n">
        <f aca="false">K31+(Y31*10^-6*G31)</f>
        <v>0.723814661595711</v>
      </c>
      <c r="O31" s="4" t="n">
        <f aca="false">M31/$E$1*100</f>
        <v>11.6634178905207</v>
      </c>
      <c r="P31" s="1" t="n">
        <f aca="false">$E$2*SQRT($E$1/($E$1-M31))</f>
        <v>35.4302272304393</v>
      </c>
      <c r="Q31" s="4" t="n">
        <f aca="false">(((P31+P30)/2)-$E$2)/2</f>
        <v>1.04124059745487</v>
      </c>
      <c r="R31" s="4" t="n">
        <f aca="false">Q31/$E$2*100</f>
        <v>3.1268486410056</v>
      </c>
      <c r="S31" s="4" t="n">
        <f aca="false">G31+(K31/(Y31*10^-6))</f>
        <v>734.158141376205</v>
      </c>
      <c r="T31" s="4" t="n">
        <f aca="false">S31-L31</f>
        <v>352.178141376205</v>
      </c>
      <c r="U31" s="4" t="n">
        <f aca="false">G31-L31</f>
        <v>128.02</v>
      </c>
      <c r="V31" s="4" t="n">
        <f aca="false">T31-U31</f>
        <v>224.158141376205</v>
      </c>
      <c r="W31" s="4" t="n">
        <f aca="false">S31/G31</f>
        <v>1.43952576740432</v>
      </c>
      <c r="X31" s="4" t="n">
        <f aca="false">T31/U31</f>
        <v>2.75096189170602</v>
      </c>
      <c r="Y31" s="4" t="n">
        <f aca="false">((PI()*($E$2/2)^2*$E$1)+AD31)/($E$1-M31)</f>
        <v>985.911101168062</v>
      </c>
      <c r="Z31" s="4" t="n">
        <f aca="false">2/3*(O31+R31)</f>
        <v>9.8601776876842</v>
      </c>
      <c r="AA31" s="4" t="n">
        <f aca="false">1/3*(S31+2*G31)</f>
        <v>584.719380458735</v>
      </c>
      <c r="AB31" s="4" t="n">
        <f aca="false">1/3*(T31+2*U31)</f>
        <v>202.739380458735</v>
      </c>
      <c r="AC31" s="4" t="n">
        <f aca="false">V31/2</f>
        <v>112.079070688102</v>
      </c>
      <c r="AD31" s="1" t="n">
        <f aca="false">-J31</f>
        <v>-0</v>
      </c>
      <c r="AH31" s="4" t="n">
        <f aca="false">AA31-I31</f>
        <v>184.719380458735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3" t="n">
        <f aca="false">[1]TXCU0418!C89</f>
        <v>217.95</v>
      </c>
      <c r="C32" s="3" t="n">
        <f aca="false">[1]TXCU0418!F89</f>
        <v>-19.37</v>
      </c>
      <c r="D32" s="1" t="n">
        <v>0</v>
      </c>
      <c r="F32" s="3" t="n">
        <f aca="false">[1]TXCU0418!B89</f>
        <v>7500</v>
      </c>
      <c r="G32" s="2" t="n">
        <v>51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21795</v>
      </c>
      <c r="L32" s="4" t="n">
        <f aca="false">C32+I32</f>
        <v>380.63</v>
      </c>
      <c r="M32" s="3" t="n">
        <f aca="false">[1]TXCU0418!D89</f>
        <v>9.1097</v>
      </c>
      <c r="N32" s="4" t="n">
        <f aca="false">K32+(Y32*10^-6*G32)</f>
        <v>0.723621497945515</v>
      </c>
      <c r="O32" s="4" t="n">
        <f aca="false">M32/$E$1*100</f>
        <v>12.1624833110814</v>
      </c>
      <c r="P32" s="1" t="n">
        <f aca="false">$E$2*SQRT($E$1/($E$1-M32))</f>
        <v>35.530736426911</v>
      </c>
      <c r="Q32" s="4" t="n">
        <f aca="false">(((P32+P31)/2)-$E$2)/2</f>
        <v>1.09024091433758</v>
      </c>
      <c r="R32" s="4" t="n">
        <f aca="false">Q32/$E$2*100</f>
        <v>3.27399673975249</v>
      </c>
      <c r="S32" s="4" t="n">
        <f aca="false">G32+(K32/(Y32*10^-6))</f>
        <v>729.815632187315</v>
      </c>
      <c r="T32" s="4" t="n">
        <f aca="false">S32-L32</f>
        <v>349.185632187315</v>
      </c>
      <c r="U32" s="4" t="n">
        <f aca="false">G32-L32</f>
        <v>129.37</v>
      </c>
      <c r="V32" s="4" t="n">
        <f aca="false">T32-U32</f>
        <v>219.815632187315</v>
      </c>
      <c r="W32" s="4" t="n">
        <f aca="false">S32/G32</f>
        <v>1.43101104350454</v>
      </c>
      <c r="X32" s="4" t="n">
        <f aca="false">T32/U32</f>
        <v>2.69912369318478</v>
      </c>
      <c r="Y32" s="4" t="n">
        <f aca="false">((PI()*($E$2/2)^2*$E$1)+AD32)/($E$1-M32)</f>
        <v>991.512741069637</v>
      </c>
      <c r="Z32" s="4" t="n">
        <f aca="false">2/3*(O32+R32)</f>
        <v>10.290986700556</v>
      </c>
      <c r="AA32" s="4" t="n">
        <f aca="false">1/3*(S32+2*G32)</f>
        <v>583.271877395772</v>
      </c>
      <c r="AB32" s="4" t="n">
        <f aca="false">1/3*(T32+2*U32)</f>
        <v>202.641877395772</v>
      </c>
      <c r="AC32" s="4" t="n">
        <f aca="false">V32/2</f>
        <v>109.907816093658</v>
      </c>
      <c r="AD32" s="1" t="n">
        <f aca="false">-J32</f>
        <v>-0</v>
      </c>
      <c r="AH32" s="4" t="n">
        <f aca="false">AA32-I32</f>
        <v>183.271877395772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3" t="n">
        <f aca="false">[1]TXCU0418!C90</f>
        <v>218.72</v>
      </c>
      <c r="C33" s="3" t="n">
        <f aca="false">[1]TXCU0418!F90</f>
        <v>-20.34</v>
      </c>
      <c r="D33" s="1" t="n">
        <v>0</v>
      </c>
      <c r="F33" s="3" t="n">
        <f aca="false">[1]TXCU0418!B90</f>
        <v>7800</v>
      </c>
      <c r="G33" s="2" t="n">
        <v>51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21872</v>
      </c>
      <c r="L33" s="4" t="n">
        <f aca="false">C33+I33</f>
        <v>379.66</v>
      </c>
      <c r="M33" s="3" t="n">
        <f aca="false">[1]TXCU0418!D90</f>
        <v>9.4783</v>
      </c>
      <c r="N33" s="4" t="n">
        <f aca="false">K33+(Y33*10^-6*G33)</f>
        <v>0.727240560475879</v>
      </c>
      <c r="O33" s="4" t="n">
        <f aca="false">M33/$E$1*100</f>
        <v>12.654606141522</v>
      </c>
      <c r="P33" s="1" t="n">
        <f aca="false">$E$2*SQRT($E$1/($E$1-M33))</f>
        <v>35.6306897598448</v>
      </c>
      <c r="Q33" s="4" t="n">
        <f aca="false">(((P33+P32)/2)-$E$2)/2</f>
        <v>1.14035654668894</v>
      </c>
      <c r="R33" s="4" t="n">
        <f aca="false">Q33/$E$2*100</f>
        <v>3.42449413420103</v>
      </c>
      <c r="S33" s="4" t="n">
        <f aca="false">G33+(K33/(Y33*10^-6))</f>
        <v>729.35632237881</v>
      </c>
      <c r="T33" s="4" t="n">
        <f aca="false">S33-L33</f>
        <v>349.69632237881</v>
      </c>
      <c r="U33" s="4" t="n">
        <f aca="false">G33-L33</f>
        <v>130.34</v>
      </c>
      <c r="V33" s="4" t="n">
        <f aca="false">T33-U33</f>
        <v>219.35632237881</v>
      </c>
      <c r="W33" s="4" t="n">
        <f aca="false">S33/G33</f>
        <v>1.43011043603688</v>
      </c>
      <c r="X33" s="4" t="n">
        <f aca="false">T33/U33</f>
        <v>2.68295475202401</v>
      </c>
      <c r="Y33" s="4" t="n">
        <f aca="false">((PI()*($E$2/2)^2*$E$1)+AD33)/($E$1-M33)</f>
        <v>997.099138187998</v>
      </c>
      <c r="Z33" s="4" t="n">
        <f aca="false">2/3*(O33+R33)</f>
        <v>10.7194001838154</v>
      </c>
      <c r="AA33" s="4" t="n">
        <f aca="false">1/3*(S33+2*G33)</f>
        <v>583.11877412627</v>
      </c>
      <c r="AB33" s="4" t="n">
        <f aca="false">1/3*(T33+2*U33)</f>
        <v>203.45877412627</v>
      </c>
      <c r="AC33" s="4" t="n">
        <f aca="false">V33/2</f>
        <v>109.678161189405</v>
      </c>
      <c r="AD33" s="1" t="n">
        <f aca="false">-J33</f>
        <v>-0</v>
      </c>
      <c r="AH33" s="4" t="n">
        <f aca="false">AA33-I33</f>
        <v>183.11877412627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3" t="n">
        <f aca="false">[1]TXCU0418!C91</f>
        <v>217.19</v>
      </c>
      <c r="C34" s="3" t="n">
        <f aca="false">[1]TXCU0418!F91</f>
        <v>-21.12</v>
      </c>
      <c r="D34" s="1" t="n">
        <v>0</v>
      </c>
      <c r="F34" s="3" t="n">
        <f aca="false">[1]TXCU0418!B91</f>
        <v>8100</v>
      </c>
      <c r="G34" s="2" t="n">
        <v>51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21719</v>
      </c>
      <c r="L34" s="4" t="n">
        <f aca="false">C34+I34</f>
        <v>378.88</v>
      </c>
      <c r="M34" s="3" t="n">
        <f aca="false">[1]TXCU0418!D91</f>
        <v>9.8468</v>
      </c>
      <c r="N34" s="4" t="n">
        <f aca="false">K34+(Y34*10^-6*G34)</f>
        <v>0.728591123254272</v>
      </c>
      <c r="O34" s="4" t="n">
        <f aca="false">M34/$E$1*100</f>
        <v>13.1465954606142</v>
      </c>
      <c r="P34" s="1" t="n">
        <f aca="false">$E$2*SQRT($E$1/($E$1-M34))</f>
        <v>35.7314639550525</v>
      </c>
      <c r="Q34" s="4" t="n">
        <f aca="false">(((P34+P33)/2)-$E$2)/2</f>
        <v>1.19053842872433</v>
      </c>
      <c r="R34" s="4" t="n">
        <f aca="false">Q34/$E$2*100</f>
        <v>3.57519047664963</v>
      </c>
      <c r="S34" s="4" t="n">
        <f aca="false">G34+(K34/(Y34*10^-6))</f>
        <v>726.594948589751</v>
      </c>
      <c r="T34" s="4" t="n">
        <f aca="false">S34-L34</f>
        <v>347.714948589751</v>
      </c>
      <c r="U34" s="4" t="n">
        <f aca="false">G34-L34</f>
        <v>131.12</v>
      </c>
      <c r="V34" s="4" t="n">
        <f aca="false">T34-U34</f>
        <v>216.594948589751</v>
      </c>
      <c r="W34" s="4" t="n">
        <f aca="false">S34/G34</f>
        <v>1.42469597762696</v>
      </c>
      <c r="X34" s="4" t="n">
        <f aca="false">T34/U34</f>
        <v>2.65188337850634</v>
      </c>
      <c r="Y34" s="4" t="n">
        <f aca="false">((PI()*($E$2/2)^2*$E$1)+AD34)/($E$1-M34)</f>
        <v>1002.74730049857</v>
      </c>
      <c r="Z34" s="4" t="n">
        <f aca="false">2/3*(O34+R34)</f>
        <v>11.1478572915092</v>
      </c>
      <c r="AA34" s="4" t="n">
        <f aca="false">1/3*(S34+2*G34)</f>
        <v>582.198316196584</v>
      </c>
      <c r="AB34" s="4" t="n">
        <f aca="false">1/3*(T34+2*U34)</f>
        <v>203.318316196584</v>
      </c>
      <c r="AC34" s="4" t="n">
        <f aca="false">V34/2</f>
        <v>108.297474294876</v>
      </c>
      <c r="AD34" s="1" t="n">
        <f aca="false">-J34</f>
        <v>-0</v>
      </c>
      <c r="AH34" s="4" t="n">
        <f aca="false">AA34-I34</f>
        <v>182.198316196584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3" t="n">
        <f aca="false">[1]TXCU0418!C92</f>
        <v>217.95</v>
      </c>
      <c r="C35" s="3" t="n">
        <f aca="false">[1]TXCU0418!F92</f>
        <v>-21.31</v>
      </c>
      <c r="D35" s="1" t="n">
        <v>0</v>
      </c>
      <c r="F35" s="3" t="n">
        <f aca="false">[1]TXCU0418!B92</f>
        <v>8400</v>
      </c>
      <c r="G35" s="2" t="n">
        <v>51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21795</v>
      </c>
      <c r="L35" s="4" t="n">
        <f aca="false">C35+I35</f>
        <v>378.69</v>
      </c>
      <c r="M35" s="3" t="n">
        <f aca="false">[1]TXCU0418!D92</f>
        <v>10.229</v>
      </c>
      <c r="N35" s="4" t="n">
        <f aca="false">K35+(Y35*10^-6*G35)</f>
        <v>0.732373459530312</v>
      </c>
      <c r="O35" s="4" t="n">
        <f aca="false">M35/$E$1*100</f>
        <v>13.6568758344459</v>
      </c>
      <c r="P35" s="1" t="n">
        <f aca="false">$E$2*SQRT($E$1/($E$1-M35))</f>
        <v>35.8368933410825</v>
      </c>
      <c r="Q35" s="4" t="n">
        <f aca="false">(((P35+P34)/2)-$E$2)/2</f>
        <v>1.24208932403374</v>
      </c>
      <c r="R35" s="4" t="n">
        <f aca="false">Q35/$E$2*100</f>
        <v>3.7299979700713</v>
      </c>
      <c r="S35" s="4" t="n">
        <f aca="false">G35+(K35/(Y35*10^-6))</f>
        <v>726.075876674614</v>
      </c>
      <c r="T35" s="4" t="n">
        <f aca="false">S35-L35</f>
        <v>347.385876674614</v>
      </c>
      <c r="U35" s="4" t="n">
        <f aca="false">G35-L35</f>
        <v>131.31</v>
      </c>
      <c r="V35" s="4" t="n">
        <f aca="false">T35-U35</f>
        <v>216.075876674614</v>
      </c>
      <c r="W35" s="4" t="n">
        <f aca="false">S35/G35</f>
        <v>1.42367818955807</v>
      </c>
      <c r="X35" s="4" t="n">
        <f aca="false">T35/U35</f>
        <v>2.6455401467871</v>
      </c>
      <c r="Y35" s="4" t="n">
        <f aca="false">((PI()*($E$2/2)^2*$E$1)+AD35)/($E$1-M35)</f>
        <v>1008.67345005944</v>
      </c>
      <c r="Z35" s="4" t="n">
        <f aca="false">2/3*(O35+R35)</f>
        <v>11.5912492030115</v>
      </c>
      <c r="AA35" s="4" t="n">
        <f aca="false">1/3*(S35+2*G35)</f>
        <v>582.025292224871</v>
      </c>
      <c r="AB35" s="4" t="n">
        <f aca="false">1/3*(T35+2*U35)</f>
        <v>203.335292224871</v>
      </c>
      <c r="AC35" s="4" t="n">
        <f aca="false">V35/2</f>
        <v>108.037938337307</v>
      </c>
      <c r="AD35" s="1" t="n">
        <f aca="false">-J35</f>
        <v>-0</v>
      </c>
      <c r="AH35" s="4" t="n">
        <f aca="false">AA35-I35</f>
        <v>182.025292224871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3" t="n">
        <f aca="false">[1]TXCU0418!C93</f>
        <v>217.95</v>
      </c>
      <c r="C36" s="3" t="n">
        <f aca="false">[1]TXCU0418!F93</f>
        <v>-21.7</v>
      </c>
      <c r="D36" s="1" t="n">
        <v>0</v>
      </c>
      <c r="F36" s="3" t="n">
        <f aca="false">[1]TXCU0418!B93</f>
        <v>8700</v>
      </c>
      <c r="G36" s="2" t="n">
        <v>51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21795</v>
      </c>
      <c r="L36" s="4" t="n">
        <f aca="false">C36+I36</f>
        <v>378.3</v>
      </c>
      <c r="M36" s="3" t="n">
        <f aca="false">[1]TXCU0418!D93</f>
        <v>10.599</v>
      </c>
      <c r="N36" s="4" t="n">
        <f aca="false">K36+(Y36*10^-6*G36)</f>
        <v>0.735333548487346</v>
      </c>
      <c r="O36" s="4" t="n">
        <f aca="false">M36/$E$1*100</f>
        <v>14.150867823765</v>
      </c>
      <c r="P36" s="1" t="n">
        <f aca="false">$E$2*SQRT($E$1/($E$1-M36))</f>
        <v>35.9398515422832</v>
      </c>
      <c r="Q36" s="4" t="n">
        <f aca="false">(((P36+P35)/2)-$E$2)/2</f>
        <v>1.29418622084141</v>
      </c>
      <c r="R36" s="4" t="n">
        <f aca="false">Q36/$E$2*100</f>
        <v>3.88644510763188</v>
      </c>
      <c r="S36" s="4" t="n">
        <f aca="false">G36+(K36/(Y36*10^-6))</f>
        <v>724.839649086211</v>
      </c>
      <c r="T36" s="4" t="n">
        <f aca="false">S36-L36</f>
        <v>346.539649086211</v>
      </c>
      <c r="U36" s="4" t="n">
        <f aca="false">G36-L36</f>
        <v>131.7</v>
      </c>
      <c r="V36" s="4" t="n">
        <f aca="false">T36-U36</f>
        <v>214.839649086211</v>
      </c>
      <c r="W36" s="4" t="n">
        <f aca="false">S36/G36</f>
        <v>1.42125421389453</v>
      </c>
      <c r="X36" s="4" t="n">
        <f aca="false">T36/U36</f>
        <v>2.63128055494466</v>
      </c>
      <c r="Y36" s="4" t="n">
        <f aca="false">((PI()*($E$2/2)^2*$E$1)+AD36)/($E$1-M36)</f>
        <v>1014.47754605362</v>
      </c>
      <c r="Z36" s="4" t="n">
        <f aca="false">2/3*(O36+R36)</f>
        <v>12.0248752875979</v>
      </c>
      <c r="AA36" s="4" t="n">
        <f aca="false">1/3*(S36+2*G36)</f>
        <v>581.61321636207</v>
      </c>
      <c r="AB36" s="4" t="n">
        <f aca="false">1/3*(T36+2*U36)</f>
        <v>203.31321636207</v>
      </c>
      <c r="AC36" s="4" t="n">
        <f aca="false">V36/2</f>
        <v>107.419824543106</v>
      </c>
      <c r="AD36" s="1" t="n">
        <f aca="false">-J36</f>
        <v>-0</v>
      </c>
      <c r="AH36" s="4" t="n">
        <f aca="false">AA36-I36</f>
        <v>181.61321636207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3" t="n">
        <f aca="false">[1]TXCU0418!C94</f>
        <v>218.72</v>
      </c>
      <c r="C37" s="3" t="n">
        <f aca="false">[1]TXCU0418!F94</f>
        <v>-21.5</v>
      </c>
      <c r="D37" s="1" t="n">
        <v>0</v>
      </c>
      <c r="F37" s="3" t="n">
        <f aca="false">[1]TXCU0418!B94</f>
        <v>9000</v>
      </c>
      <c r="G37" s="2" t="n">
        <v>51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21872</v>
      </c>
      <c r="L37" s="4" t="n">
        <f aca="false">C37+I37</f>
        <v>378.5</v>
      </c>
      <c r="M37" s="3" t="n">
        <f aca="false">[1]TXCU0418!D94</f>
        <v>10.98</v>
      </c>
      <c r="N37" s="4" t="n">
        <f aca="false">K37+(Y37*10^-6*G37)</f>
        <v>0.739187452304206</v>
      </c>
      <c r="O37" s="4" t="n">
        <f aca="false">M37/$E$1*100</f>
        <v>14.6595460614152</v>
      </c>
      <c r="P37" s="1" t="n">
        <f aca="false">$E$2*SQRT($E$1/($E$1-M37))</f>
        <v>36.0468035084801</v>
      </c>
      <c r="Q37" s="4" t="n">
        <f aca="false">(((P37+P36)/2)-$E$2)/2</f>
        <v>1.34666376269082</v>
      </c>
      <c r="R37" s="4" t="n">
        <f aca="false">Q37/$E$2*100</f>
        <v>4.04403532339587</v>
      </c>
      <c r="S37" s="4" t="n">
        <f aca="false">G37+(K37/(Y37*10^-6))</f>
        <v>724.321182825477</v>
      </c>
      <c r="T37" s="4" t="n">
        <f aca="false">S37-L37</f>
        <v>345.821182825477</v>
      </c>
      <c r="U37" s="4" t="n">
        <f aca="false">G37-L37</f>
        <v>131.5</v>
      </c>
      <c r="V37" s="4" t="n">
        <f aca="false">T37-U37</f>
        <v>214.321182825477</v>
      </c>
      <c r="W37" s="4" t="n">
        <f aca="false">S37/G37</f>
        <v>1.42023761338329</v>
      </c>
      <c r="X37" s="4" t="n">
        <f aca="false">T37/U37</f>
        <v>2.62981888080211</v>
      </c>
      <c r="Y37" s="4" t="n">
        <f aca="false">((PI()*($E$2/2)^2*$E$1)+AD37)/($E$1-M37)</f>
        <v>1020.52441628276</v>
      </c>
      <c r="Z37" s="4" t="n">
        <f aca="false">2/3*(O37+R37)</f>
        <v>12.4690542565407</v>
      </c>
      <c r="AA37" s="4" t="n">
        <f aca="false">1/3*(S37+2*G37)</f>
        <v>581.440394275159</v>
      </c>
      <c r="AB37" s="4" t="n">
        <f aca="false">1/3*(T37+2*U37)</f>
        <v>202.940394275159</v>
      </c>
      <c r="AC37" s="4" t="n">
        <f aca="false">V37/2</f>
        <v>107.160591412739</v>
      </c>
      <c r="AD37" s="1" t="n">
        <f aca="false">-J37</f>
        <v>-0</v>
      </c>
      <c r="AH37" s="4" t="n">
        <f aca="false">AA37-I37</f>
        <v>181.440394275159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3" t="n">
        <f aca="false">[1]TXCU0418!C95</f>
        <v>220.24</v>
      </c>
      <c r="C38" s="3" t="n">
        <f aca="false">[1]TXCU0418!F95</f>
        <v>-21.5</v>
      </c>
      <c r="D38" s="1" t="n">
        <v>0</v>
      </c>
      <c r="F38" s="3" t="n">
        <f aca="false">[1]TXCU0418!B95</f>
        <v>9300</v>
      </c>
      <c r="G38" s="2" t="n">
        <v>51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22024</v>
      </c>
      <c r="L38" s="4" t="n">
        <f aca="false">C38+I38</f>
        <v>378.5</v>
      </c>
      <c r="M38" s="3" t="n">
        <f aca="false">[1]TXCU0418!D95</f>
        <v>11.343</v>
      </c>
      <c r="N38" s="4" t="n">
        <f aca="false">K38+(Y38*10^-6*G38)</f>
        <v>0.743680054616876</v>
      </c>
      <c r="O38" s="4" t="n">
        <f aca="false">M38/$E$1*100</f>
        <v>15.1441922563418</v>
      </c>
      <c r="P38" s="1" t="n">
        <f aca="false">$E$2*SQRT($E$1/($E$1-M38))</f>
        <v>36.1495959578359</v>
      </c>
      <c r="Q38" s="4" t="n">
        <f aca="false">(((P38+P37)/2)-$E$2)/2</f>
        <v>1.399099866579</v>
      </c>
      <c r="R38" s="4" t="n">
        <f aca="false">Q38/$E$2*100</f>
        <v>4.20150110083784</v>
      </c>
      <c r="S38" s="4" t="n">
        <f aca="false">G38+(K38/(Y38*10^-6))</f>
        <v>724.585030337834</v>
      </c>
      <c r="T38" s="4" t="n">
        <f aca="false">S38-L38</f>
        <v>346.085030337834</v>
      </c>
      <c r="U38" s="4" t="n">
        <f aca="false">G38-L38</f>
        <v>131.5</v>
      </c>
      <c r="V38" s="4" t="n">
        <f aca="false">T38-U38</f>
        <v>214.585030337834</v>
      </c>
      <c r="W38" s="4" t="n">
        <f aca="false">S38/G38</f>
        <v>1.42075496144673</v>
      </c>
      <c r="X38" s="4" t="n">
        <f aca="false">T38/U38</f>
        <v>2.631825325763</v>
      </c>
      <c r="Y38" s="4" t="n">
        <f aca="false">((PI()*($E$2/2)^2*$E$1)+AD38)/($E$1-M38)</f>
        <v>1026.35304826839</v>
      </c>
      <c r="Z38" s="4" t="n">
        <f aca="false">2/3*(O38+R38)</f>
        <v>12.8971289047864</v>
      </c>
      <c r="AA38" s="4" t="n">
        <f aca="false">1/3*(S38+2*G38)</f>
        <v>581.528343445945</v>
      </c>
      <c r="AB38" s="4" t="n">
        <f aca="false">1/3*(T38+2*U38)</f>
        <v>203.028343445945</v>
      </c>
      <c r="AC38" s="4" t="n">
        <f aca="false">V38/2</f>
        <v>107.292515168917</v>
      </c>
      <c r="AD38" s="1" t="n">
        <f aca="false">-J38</f>
        <v>-0</v>
      </c>
      <c r="AH38" s="4" t="n">
        <f aca="false">AA38-I38</f>
        <v>181.528343445945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3" t="n">
        <f aca="false">[1]TXCU0418!C96</f>
        <v>216.43</v>
      </c>
      <c r="C39" s="3" t="n">
        <f aca="false">[1]TXCU0418!F96</f>
        <v>-21.5</v>
      </c>
      <c r="D39" s="1" t="n">
        <v>0</v>
      </c>
      <c r="F39" s="3" t="n">
        <f aca="false">[1]TXCU0418!B96</f>
        <v>9600</v>
      </c>
      <c r="G39" s="2" t="n">
        <v>51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21643</v>
      </c>
      <c r="L39" s="4" t="n">
        <f aca="false">C39+I39</f>
        <v>378.5</v>
      </c>
      <c r="M39" s="3" t="n">
        <f aca="false">[1]TXCU0418!D96</f>
        <v>11.701</v>
      </c>
      <c r="N39" s="4" t="n">
        <f aca="false">K39+(Y39*10^-6*G39)</f>
        <v>0.742835157538645</v>
      </c>
      <c r="O39" s="4" t="n">
        <f aca="false">M39/$E$1*100</f>
        <v>15.6221628838451</v>
      </c>
      <c r="P39" s="1" t="n">
        <f aca="false">$E$2*SQRT($E$1/($E$1-M39))</f>
        <v>36.2518387128196</v>
      </c>
      <c r="Q39" s="4" t="n">
        <f aca="false">(((P39+P38)/2)-$E$2)/2</f>
        <v>1.45035866766387</v>
      </c>
      <c r="R39" s="4" t="n">
        <f aca="false">Q39/$E$2*100</f>
        <v>4.35543143442605</v>
      </c>
      <c r="S39" s="4" t="n">
        <f aca="false">G39+(K39/(Y39*10^-6))</f>
        <v>719.685065617726</v>
      </c>
      <c r="T39" s="4" t="n">
        <f aca="false">S39-L39</f>
        <v>341.185065617726</v>
      </c>
      <c r="U39" s="4" t="n">
        <f aca="false">G39-L39</f>
        <v>131.5</v>
      </c>
      <c r="V39" s="4" t="n">
        <f aca="false">T39-U39</f>
        <v>209.685065617726</v>
      </c>
      <c r="W39" s="4" t="n">
        <f aca="false">S39/G39</f>
        <v>1.41114718748574</v>
      </c>
      <c r="X39" s="4" t="n">
        <f aca="false">T39/U39</f>
        <v>2.5945632366367</v>
      </c>
      <c r="Y39" s="4" t="n">
        <f aca="false">((PI()*($E$2/2)^2*$E$1)+AD39)/($E$1-M39)</f>
        <v>1032.16697556597</v>
      </c>
      <c r="Z39" s="4" t="n">
        <f aca="false">2/3*(O39+R39)</f>
        <v>13.3183962121808</v>
      </c>
      <c r="AA39" s="4" t="n">
        <f aca="false">1/3*(S39+2*G39)</f>
        <v>579.895021872575</v>
      </c>
      <c r="AB39" s="4" t="n">
        <f aca="false">1/3*(T39+2*U39)</f>
        <v>201.395021872575</v>
      </c>
      <c r="AC39" s="4" t="n">
        <f aca="false">V39/2</f>
        <v>104.842532808863</v>
      </c>
      <c r="AD39" s="1" t="n">
        <f aca="false">-J39</f>
        <v>-0</v>
      </c>
      <c r="AH39" s="4" t="n">
        <f aca="false">AA39-I39</f>
        <v>179.895021872575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3" t="n">
        <f aca="false">[1]TXCU0418!C97</f>
        <v>214.14</v>
      </c>
      <c r="C40" s="3" t="n">
        <f aca="false">[1]TXCU0418!F97</f>
        <v>-20.92</v>
      </c>
      <c r="D40" s="1" t="n">
        <v>0</v>
      </c>
      <c r="F40" s="3" t="n">
        <f aca="false">[1]TXCU0418!B97</f>
        <v>9900</v>
      </c>
      <c r="G40" s="2" t="n">
        <v>51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21414</v>
      </c>
      <c r="L40" s="4" t="n">
        <f aca="false">C40+I40</f>
        <v>379.08</v>
      </c>
      <c r="M40" s="3" t="n">
        <f aca="false">[1]TXCU0418!D97</f>
        <v>12.056</v>
      </c>
      <c r="N40" s="4" t="n">
        <f aca="false">K40+(Y40*10^-6*G40)</f>
        <v>0.743518772059143</v>
      </c>
      <c r="O40" s="4" t="n">
        <f aca="false">M40/$E$1*100</f>
        <v>16.0961281708945</v>
      </c>
      <c r="P40" s="1" t="n">
        <f aca="false">$E$2*SQRT($E$1/($E$1-M40))</f>
        <v>36.3540861777827</v>
      </c>
      <c r="Q40" s="4" t="n">
        <f aca="false">(((P40+P39)/2)-$E$2)/2</f>
        <v>1.50148122265058</v>
      </c>
      <c r="R40" s="4" t="n">
        <f aca="false">Q40/$E$2*100</f>
        <v>4.50895262057232</v>
      </c>
      <c r="S40" s="4" t="n">
        <f aca="false">G40+(K40/(Y40*10^-6))</f>
        <v>716.301056567109</v>
      </c>
      <c r="T40" s="4" t="n">
        <f aca="false">S40-L40</f>
        <v>337.221056567109</v>
      </c>
      <c r="U40" s="4" t="n">
        <f aca="false">G40-L40</f>
        <v>130.92</v>
      </c>
      <c r="V40" s="4" t="n">
        <f aca="false">T40-U40</f>
        <v>206.301056567109</v>
      </c>
      <c r="W40" s="4" t="n">
        <f aca="false">S40/G40</f>
        <v>1.40451187562178</v>
      </c>
      <c r="X40" s="4" t="n">
        <f aca="false">T40/U40</f>
        <v>2.57577953381538</v>
      </c>
      <c r="Y40" s="4" t="n">
        <f aca="false">((PI()*($E$2/2)^2*$E$1)+AD40)/($E$1-M40)</f>
        <v>1037.99759227283</v>
      </c>
      <c r="Z40" s="4" t="n">
        <f aca="false">2/3*(O40+R40)</f>
        <v>13.7367205276446</v>
      </c>
      <c r="AA40" s="4" t="n">
        <f aca="false">1/3*(S40+2*G40)</f>
        <v>578.767018855703</v>
      </c>
      <c r="AB40" s="4" t="n">
        <f aca="false">1/3*(T40+2*U40)</f>
        <v>199.687018855703</v>
      </c>
      <c r="AC40" s="4" t="n">
        <f aca="false">V40/2</f>
        <v>103.150528283554</v>
      </c>
      <c r="AD40" s="1" t="n">
        <f aca="false">-J40</f>
        <v>-0</v>
      </c>
      <c r="AH40" s="4" t="n">
        <f aca="false">AA40-I40</f>
        <v>178.767018855703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3" t="n">
        <f aca="false">[1]TXCU0418!C98</f>
        <v>210.33</v>
      </c>
      <c r="C41" s="3" t="n">
        <f aca="false">[1]TXCU0418!F98</f>
        <v>-20.15</v>
      </c>
      <c r="D41" s="1" t="n">
        <v>0</v>
      </c>
      <c r="F41" s="3" t="n">
        <f aca="false">[1]TXCU0418!B98</f>
        <v>10200</v>
      </c>
      <c r="G41" s="2" t="n">
        <v>51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21033</v>
      </c>
      <c r="L41" s="4" t="n">
        <f aca="false">C41+I41</f>
        <v>379.85</v>
      </c>
      <c r="M41" s="3" t="n">
        <f aca="false">[1]TXCU0418!D98</f>
        <v>12.426</v>
      </c>
      <c r="N41" s="4" t="n">
        <f aca="false">K41+(Y41*10^-6*G41)</f>
        <v>0.742843998643993</v>
      </c>
      <c r="O41" s="4" t="n">
        <f aca="false">M41/$E$1*100</f>
        <v>16.5901201602136</v>
      </c>
      <c r="P41" s="1" t="n">
        <f aca="false">$E$2*SQRT($E$1/($E$1-M41))</f>
        <v>36.4615801341572</v>
      </c>
      <c r="Q41" s="4" t="n">
        <f aca="false">(((P41+P40)/2)-$E$2)/2</f>
        <v>1.55391657798498</v>
      </c>
      <c r="R41" s="4" t="n">
        <f aca="false">Q41/$E$2*100</f>
        <v>4.66641615010504</v>
      </c>
      <c r="S41" s="4" t="n">
        <f aca="false">G41+(K41/(Y41*10^-6))</f>
        <v>711.437521404415</v>
      </c>
      <c r="T41" s="4" t="n">
        <f aca="false">S41-L41</f>
        <v>331.587521404415</v>
      </c>
      <c r="U41" s="4" t="n">
        <f aca="false">G41-L41</f>
        <v>130.15</v>
      </c>
      <c r="V41" s="4" t="n">
        <f aca="false">T41-U41</f>
        <v>201.437521404415</v>
      </c>
      <c r="W41" s="4" t="n">
        <f aca="false">S41/G41</f>
        <v>1.39497553216552</v>
      </c>
      <c r="X41" s="4" t="n">
        <f aca="false">T41/U41</f>
        <v>2.54773354901587</v>
      </c>
      <c r="Y41" s="4" t="n">
        <f aca="false">((PI()*($E$2/2)^2*$E$1)+AD41)/($E$1-M41)</f>
        <v>1044.14509538038</v>
      </c>
      <c r="Z41" s="4" t="n">
        <f aca="false">2/3*(O41+R41)</f>
        <v>14.1710242068791</v>
      </c>
      <c r="AA41" s="4" t="n">
        <f aca="false">1/3*(S41+2*G41)</f>
        <v>577.145840468138</v>
      </c>
      <c r="AB41" s="4" t="n">
        <f aca="false">1/3*(T41+2*U41)</f>
        <v>197.295840468138</v>
      </c>
      <c r="AC41" s="4" t="n">
        <f aca="false">V41/2</f>
        <v>100.718760702208</v>
      </c>
      <c r="AD41" s="1" t="n">
        <f aca="false">-J41</f>
        <v>-0</v>
      </c>
      <c r="AH41" s="4" t="n">
        <f aca="false">AA41-I41</f>
        <v>177.145840468138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3" t="n">
        <f aca="false">[1]TXCU0418!C99</f>
        <v>207.28</v>
      </c>
      <c r="C42" s="3" t="n">
        <f aca="false">[1]TXCU0418!F99</f>
        <v>-19.95</v>
      </c>
      <c r="D42" s="1" t="n">
        <v>0</v>
      </c>
      <c r="F42" s="3" t="n">
        <f aca="false">[1]TXCU0418!B99</f>
        <v>10500</v>
      </c>
      <c r="G42" s="2" t="n">
        <v>51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20728</v>
      </c>
      <c r="L42" s="4" t="n">
        <f aca="false">C42+I42</f>
        <v>380.05</v>
      </c>
      <c r="M42" s="3" t="n">
        <f aca="false">[1]TXCU0418!D99</f>
        <v>12.795</v>
      </c>
      <c r="N42" s="4" t="n">
        <f aca="false">K42+(Y42*10^-6*G42)</f>
        <v>0.742957957512033</v>
      </c>
      <c r="O42" s="4" t="n">
        <f aca="false">M42/$E$1*100</f>
        <v>17.0827770360481</v>
      </c>
      <c r="P42" s="1" t="n">
        <f aca="false">$E$2*SQRT($E$1/($E$1-M42))</f>
        <v>36.569738876088</v>
      </c>
      <c r="Q42" s="4" t="n">
        <f aca="false">(((P42+P41)/2)-$E$2)/2</f>
        <v>1.60782975256129</v>
      </c>
      <c r="R42" s="4" t="n">
        <f aca="false">Q42/$E$2*100</f>
        <v>4.82831757525913</v>
      </c>
      <c r="S42" s="4" t="n">
        <f aca="false">G42+(K42/(Y42*10^-6))</f>
        <v>707.343942414553</v>
      </c>
      <c r="T42" s="4" t="n">
        <f aca="false">S42-L42</f>
        <v>327.293942414553</v>
      </c>
      <c r="U42" s="4" t="n">
        <f aca="false">G42-L42</f>
        <v>129.95</v>
      </c>
      <c r="V42" s="4" t="n">
        <f aca="false">T42-U42</f>
        <v>197.343942414553</v>
      </c>
      <c r="W42" s="4" t="n">
        <f aca="false">S42/G42</f>
        <v>1.3869489066952</v>
      </c>
      <c r="X42" s="4" t="n">
        <f aca="false">T42/U42</f>
        <v>2.51861440873069</v>
      </c>
      <c r="Y42" s="4" t="n">
        <f aca="false">((PI()*($E$2/2)^2*$E$1)+AD42)/($E$1-M42)</f>
        <v>1050.3489362981</v>
      </c>
      <c r="Z42" s="4" t="n">
        <f aca="false">2/3*(O42+R42)</f>
        <v>14.6073964075381</v>
      </c>
      <c r="AA42" s="4" t="n">
        <f aca="false">1/3*(S42+2*G42)</f>
        <v>575.781314138184</v>
      </c>
      <c r="AB42" s="4" t="n">
        <f aca="false">1/3*(T42+2*U42)</f>
        <v>195.731314138184</v>
      </c>
      <c r="AC42" s="4" t="n">
        <f aca="false">V42/2</f>
        <v>98.6719712072765</v>
      </c>
      <c r="AD42" s="1" t="n">
        <f aca="false">-J42</f>
        <v>-0</v>
      </c>
      <c r="AH42" s="4" t="n">
        <f aca="false">AA42-I42</f>
        <v>175.781314138184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3" t="n">
        <f aca="false">[1]TXCU0418!C100</f>
        <v>205.76</v>
      </c>
      <c r="C43" s="3" t="n">
        <f aca="false">[1]TXCU0418!F100</f>
        <v>-18.79</v>
      </c>
      <c r="D43" s="1" t="n">
        <v>0</v>
      </c>
      <c r="F43" s="3" t="n">
        <f aca="false">[1]TXCU0418!B100</f>
        <v>10800</v>
      </c>
      <c r="G43" s="2" t="n">
        <v>51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20576</v>
      </c>
      <c r="L43" s="4" t="n">
        <f aca="false">C43+I43</f>
        <v>381.21</v>
      </c>
      <c r="M43" s="3" t="n">
        <f aca="false">[1]TXCU0418!D100</f>
        <v>13.162</v>
      </c>
      <c r="N43" s="4" t="n">
        <f aca="false">K43+(Y43*10^-6*G43)</f>
        <v>0.744622281759772</v>
      </c>
      <c r="O43" s="4" t="n">
        <f aca="false">M43/$E$1*100</f>
        <v>17.5727636849132</v>
      </c>
      <c r="P43" s="1" t="n">
        <f aca="false">$E$2*SQRT($E$1/($E$1-M43))</f>
        <v>36.6782717722836</v>
      </c>
      <c r="Q43" s="4" t="n">
        <f aca="false">(((P43+P42)/2)-$E$2)/2</f>
        <v>1.6620026620929</v>
      </c>
      <c r="R43" s="4" t="n">
        <f aca="false">Q43/$E$2*100</f>
        <v>4.99099898526395</v>
      </c>
      <c r="S43" s="4" t="n">
        <f aca="false">G43+(K43/(Y43*10^-6))</f>
        <v>704.739182073207</v>
      </c>
      <c r="T43" s="4" t="n">
        <f aca="false">S43-L43</f>
        <v>323.529182073207</v>
      </c>
      <c r="U43" s="4" t="n">
        <f aca="false">G43-L43</f>
        <v>128.79</v>
      </c>
      <c r="V43" s="4" t="n">
        <f aca="false">T43-U43</f>
        <v>194.739182073207</v>
      </c>
      <c r="W43" s="4" t="n">
        <f aca="false">S43/G43</f>
        <v>1.38184153347688</v>
      </c>
      <c r="X43" s="4" t="n">
        <f aca="false">T43/U43</f>
        <v>2.51206756792614</v>
      </c>
      <c r="Y43" s="4" t="n">
        <f aca="false">((PI()*($E$2/2)^2*$E$1)+AD43)/($E$1-M43)</f>
        <v>1056.59270933289</v>
      </c>
      <c r="Z43" s="4" t="n">
        <f aca="false">2/3*(O43+R43)</f>
        <v>15.0425084467848</v>
      </c>
      <c r="AA43" s="4" t="n">
        <f aca="false">1/3*(S43+2*G43)</f>
        <v>574.913060691069</v>
      </c>
      <c r="AB43" s="4" t="n">
        <f aca="false">1/3*(T43+2*U43)</f>
        <v>193.703060691069</v>
      </c>
      <c r="AC43" s="4" t="n">
        <f aca="false">V43/2</f>
        <v>97.3695910366035</v>
      </c>
      <c r="AD43" s="1" t="n">
        <f aca="false">-J43</f>
        <v>-0</v>
      </c>
      <c r="AH43" s="4" t="n">
        <f aca="false">AA43-I43</f>
        <v>174.913060691069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3" t="n">
        <f aca="false">[1]TXCU0418!C101</f>
        <v>203.47</v>
      </c>
      <c r="C44" s="3" t="n">
        <f aca="false">[1]TXCU0418!F101</f>
        <v>-18.21</v>
      </c>
      <c r="D44" s="1" t="n">
        <v>0</v>
      </c>
      <c r="F44" s="3" t="n">
        <f aca="false">[1]TXCU0418!B101</f>
        <v>11100</v>
      </c>
      <c r="G44" s="2" t="n">
        <v>51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20347</v>
      </c>
      <c r="L44" s="4" t="n">
        <f aca="false">C44+I44</f>
        <v>381.79</v>
      </c>
      <c r="M44" s="3" t="n">
        <f aca="false">[1]TXCU0418!D101</f>
        <v>13.525</v>
      </c>
      <c r="N44" s="4" t="n">
        <f aca="false">K44+(Y44*10^-6*G44)</f>
        <v>0.745519361324396</v>
      </c>
      <c r="O44" s="4" t="n">
        <f aca="false">M44/$E$1*100</f>
        <v>18.0574098798398</v>
      </c>
      <c r="P44" s="1" t="n">
        <f aca="false">$E$2*SQRT($E$1/($E$1-M44))</f>
        <v>36.7865779560826</v>
      </c>
      <c r="Q44" s="4" t="n">
        <f aca="false">(((P44+P43)/2)-$E$2)/2</f>
        <v>1.71621243209155</v>
      </c>
      <c r="R44" s="4" t="n">
        <f aca="false">Q44/$E$2*100</f>
        <v>5.15379108736201</v>
      </c>
      <c r="S44" s="4" t="n">
        <f aca="false">G44+(K44/(Y44*10^-6))</f>
        <v>701.439576178926</v>
      </c>
      <c r="T44" s="4" t="n">
        <f aca="false">S44-L44</f>
        <v>319.649576178926</v>
      </c>
      <c r="U44" s="4" t="n">
        <f aca="false">G44-L44</f>
        <v>128.21</v>
      </c>
      <c r="V44" s="4" t="n">
        <f aca="false">T44-U44</f>
        <v>191.439576178926</v>
      </c>
      <c r="W44" s="4" t="n">
        <f aca="false">S44/G44</f>
        <v>1.37537171799789</v>
      </c>
      <c r="X44" s="4" t="n">
        <f aca="false">T44/U44</f>
        <v>2.49317195366138</v>
      </c>
      <c r="Y44" s="4" t="n">
        <f aca="false">((PI()*($E$2/2)^2*$E$1)+AD44)/($E$1-M44)</f>
        <v>1062.8418849498</v>
      </c>
      <c r="Z44" s="4" t="n">
        <f aca="false">2/3*(O44+R44)</f>
        <v>15.4741339781345</v>
      </c>
      <c r="AA44" s="4" t="n">
        <f aca="false">1/3*(S44+2*G44)</f>
        <v>573.813192059642</v>
      </c>
      <c r="AB44" s="4" t="n">
        <f aca="false">1/3*(T44+2*U44)</f>
        <v>192.023192059642</v>
      </c>
      <c r="AC44" s="4" t="n">
        <f aca="false">V44/2</f>
        <v>95.7197880894631</v>
      </c>
      <c r="AD44" s="1" t="n">
        <f aca="false">-J44</f>
        <v>-0</v>
      </c>
      <c r="AH44" s="4" t="n">
        <f aca="false">AA44-I44</f>
        <v>173.813192059642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3" t="n">
        <f aca="false">[1]TXCU0418!C102</f>
        <v>201.95</v>
      </c>
      <c r="C45" s="3" t="n">
        <f aca="false">[1]TXCU0418!F102</f>
        <v>-17.82</v>
      </c>
      <c r="D45" s="1" t="n">
        <v>0</v>
      </c>
      <c r="F45" s="3" t="n">
        <f aca="false">[1]TXCU0418!B102</f>
        <v>11400</v>
      </c>
      <c r="G45" s="2" t="n">
        <v>51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20195</v>
      </c>
      <c r="L45" s="4" t="n">
        <f aca="false">C45+I45</f>
        <v>382.18</v>
      </c>
      <c r="M45" s="3" t="n">
        <f aca="false">[1]TXCU0418!D102</f>
        <v>13.883</v>
      </c>
      <c r="N45" s="4" t="n">
        <f aca="false">K45+(Y45*10^-6*G45)</f>
        <v>0.747179682732432</v>
      </c>
      <c r="O45" s="4" t="n">
        <f aca="false">M45/$E$1*100</f>
        <v>18.5353805073431</v>
      </c>
      <c r="P45" s="1" t="n">
        <f aca="false">$E$2*SQRT($E$1/($E$1-M45))</f>
        <v>36.8943375489141</v>
      </c>
      <c r="Q45" s="4" t="n">
        <f aca="false">(((P45+P44)/2)-$E$2)/2</f>
        <v>1.77022887624917</v>
      </c>
      <c r="R45" s="4" t="n">
        <f aca="false">Q45/$E$2*100</f>
        <v>5.3160026313789</v>
      </c>
      <c r="S45" s="4" t="n">
        <f aca="false">G45+(K45/(Y45*10^-6))</f>
        <v>698.901124171818</v>
      </c>
      <c r="T45" s="4" t="n">
        <f aca="false">S45-L45</f>
        <v>316.721124171818</v>
      </c>
      <c r="U45" s="4" t="n">
        <f aca="false">G45-L45</f>
        <v>127.82</v>
      </c>
      <c r="V45" s="4" t="n">
        <f aca="false">T45-U45</f>
        <v>188.901124171818</v>
      </c>
      <c r="W45" s="4" t="n">
        <f aca="false">S45/G45</f>
        <v>1.37039436112121</v>
      </c>
      <c r="X45" s="4" t="n">
        <f aca="false">T45/U45</f>
        <v>2.47786828486792</v>
      </c>
      <c r="Y45" s="4" t="n">
        <f aca="false">((PI()*($E$2/2)^2*$E$1)+AD45)/($E$1-M45)</f>
        <v>1069.07780927928</v>
      </c>
      <c r="Z45" s="4" t="n">
        <f aca="false">2/3*(O45+R45)</f>
        <v>15.9009220924813</v>
      </c>
      <c r="AA45" s="4" t="n">
        <f aca="false">1/3*(S45+2*G45)</f>
        <v>572.967041390606</v>
      </c>
      <c r="AB45" s="4" t="n">
        <f aca="false">1/3*(T45+2*U45)</f>
        <v>190.787041390606</v>
      </c>
      <c r="AC45" s="4" t="n">
        <f aca="false">V45/2</f>
        <v>94.4505620859089</v>
      </c>
      <c r="AD45" s="1" t="n">
        <f aca="false">-J45</f>
        <v>-0</v>
      </c>
      <c r="AH45" s="4" t="n">
        <f aca="false">AA45-I45</f>
        <v>172.967041390606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3" t="n">
        <f aca="false">[1]TXCU0418!C103</f>
        <v>200.43</v>
      </c>
      <c r="C46" s="3" t="n">
        <f aca="false">[1]TXCU0418!F103</f>
        <v>-17.24</v>
      </c>
      <c r="D46" s="1" t="n">
        <v>0</v>
      </c>
      <c r="F46" s="3" t="n">
        <f aca="false">[1]TXCU0418!B103</f>
        <v>11700</v>
      </c>
      <c r="G46" s="2" t="n">
        <v>51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20043</v>
      </c>
      <c r="L46" s="4" t="n">
        <f aca="false">C46+I46</f>
        <v>382.76</v>
      </c>
      <c r="M46" s="3" t="n">
        <f aca="false">[1]TXCU0418!D103</f>
        <v>14.247</v>
      </c>
      <c r="N46" s="4" t="n">
        <f aca="false">K46+(Y46*10^-6*G46)</f>
        <v>0.748931797953684</v>
      </c>
      <c r="O46" s="4" t="n">
        <f aca="false">M46/$E$1*100</f>
        <v>19.0213618157543</v>
      </c>
      <c r="P46" s="1" t="n">
        <f aca="false">$E$2*SQRT($E$1/($E$1-M46))</f>
        <v>37.0048798984666</v>
      </c>
      <c r="Q46" s="4" t="n">
        <f aca="false">(((P46+P45)/2)-$E$2)/2</f>
        <v>1.82480436184517</v>
      </c>
      <c r="R46" s="4" t="n">
        <f aca="false">Q46/$E$2*100</f>
        <v>5.47989297851404</v>
      </c>
      <c r="S46" s="4" t="n">
        <f aca="false">G46+(K46/(Y46*10^-6))</f>
        <v>696.36092056827</v>
      </c>
      <c r="T46" s="4" t="n">
        <f aca="false">S46-L46</f>
        <v>313.60092056827</v>
      </c>
      <c r="U46" s="4" t="n">
        <f aca="false">G46-L46</f>
        <v>127.24</v>
      </c>
      <c r="V46" s="4" t="n">
        <f aca="false">T46-U46</f>
        <v>186.36092056827</v>
      </c>
      <c r="W46" s="4" t="n">
        <f aca="false">S46/G46</f>
        <v>1.36541356974171</v>
      </c>
      <c r="X46" s="4" t="n">
        <f aca="false">T46/U46</f>
        <v>2.46464099786443</v>
      </c>
      <c r="Y46" s="4" t="n">
        <f aca="false">((PI()*($E$2/2)^2*$E$1)+AD46)/($E$1-M46)</f>
        <v>1075.49372147781</v>
      </c>
      <c r="Z46" s="4" t="n">
        <f aca="false">2/3*(O46+R46)</f>
        <v>16.3341698628456</v>
      </c>
      <c r="AA46" s="4" t="n">
        <f aca="false">1/3*(S46+2*G46)</f>
        <v>572.12030685609</v>
      </c>
      <c r="AB46" s="4" t="n">
        <f aca="false">1/3*(T46+2*U46)</f>
        <v>189.36030685609</v>
      </c>
      <c r="AC46" s="4" t="n">
        <f aca="false">V46/2</f>
        <v>93.1804602841352</v>
      </c>
      <c r="AD46" s="1" t="n">
        <f aca="false">-J46</f>
        <v>-0</v>
      </c>
      <c r="AH46" s="4" t="n">
        <f aca="false">AA46-I46</f>
        <v>172.12030685609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3" t="n">
        <f aca="false">[1]TXCU0418!C104</f>
        <v>198.9</v>
      </c>
      <c r="C47" s="3" t="n">
        <f aca="false">[1]TXCU0418!F104</f>
        <v>-16.85</v>
      </c>
      <c r="D47" s="1" t="n">
        <v>0</v>
      </c>
      <c r="F47" s="3" t="n">
        <f aca="false">[1]TXCU0418!B104</f>
        <v>12000</v>
      </c>
      <c r="G47" s="2" t="n">
        <v>51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1989</v>
      </c>
      <c r="L47" s="4" t="n">
        <f aca="false">C47+I47</f>
        <v>383.15</v>
      </c>
      <c r="M47" s="3" t="n">
        <f aca="false">[1]TXCU0418!D104</f>
        <v>14.612</v>
      </c>
      <c r="N47" s="4" t="n">
        <f aca="false">K47+(Y47*10^-6*G47)</f>
        <v>0.750722577482829</v>
      </c>
      <c r="O47" s="4" t="n">
        <f aca="false">M47/$E$1*100</f>
        <v>19.5086782376502</v>
      </c>
      <c r="P47" s="1" t="n">
        <f aca="false">$E$2*SQRT($E$1/($E$1-M47))</f>
        <v>37.1167296810128</v>
      </c>
      <c r="Q47" s="4" t="n">
        <f aca="false">(((P47+P46)/2)-$E$2)/2</f>
        <v>1.88040239486984</v>
      </c>
      <c r="R47" s="4" t="n">
        <f aca="false">Q47/$E$2*100</f>
        <v>5.64685403864817</v>
      </c>
      <c r="S47" s="4" t="n">
        <f aca="false">G47+(K47/(Y47*10^-6))</f>
        <v>693.825389063854</v>
      </c>
      <c r="T47" s="4" t="n">
        <f aca="false">S47-L47</f>
        <v>310.675389063854</v>
      </c>
      <c r="U47" s="4" t="n">
        <f aca="false">G47-L47</f>
        <v>126.85</v>
      </c>
      <c r="V47" s="4" t="n">
        <f aca="false">T47-U47</f>
        <v>183.825389063854</v>
      </c>
      <c r="W47" s="4" t="n">
        <f aca="false">S47/G47</f>
        <v>1.36044193934089</v>
      </c>
      <c r="X47" s="4" t="n">
        <f aca="false">T47/U47</f>
        <v>2.44915560949038</v>
      </c>
      <c r="Y47" s="4" t="n">
        <f aca="false">((PI()*($E$2/2)^2*$E$1)+AD47)/($E$1-M47)</f>
        <v>1082.0050538879</v>
      </c>
      <c r="Z47" s="4" t="n">
        <f aca="false">2/3*(O47+R47)</f>
        <v>16.7703548508656</v>
      </c>
      <c r="AA47" s="4" t="n">
        <f aca="false">1/3*(S47+2*G47)</f>
        <v>571.275129687951</v>
      </c>
      <c r="AB47" s="4" t="n">
        <f aca="false">1/3*(T47+2*U47)</f>
        <v>188.125129687951</v>
      </c>
      <c r="AC47" s="4" t="n">
        <f aca="false">V47/2</f>
        <v>91.9126945319272</v>
      </c>
      <c r="AD47" s="1" t="n">
        <f aca="false">-J47</f>
        <v>-0</v>
      </c>
      <c r="AH47" s="4" t="n">
        <f aca="false">AA47-I47</f>
        <v>171.275129687951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3" t="n">
        <f aca="false">[1]TXCU0418!C105</f>
        <v>198.9</v>
      </c>
      <c r="C48" s="3" t="n">
        <f aca="false">[1]TXCU0418!F105</f>
        <v>-16.47</v>
      </c>
      <c r="D48" s="1" t="n">
        <v>0</v>
      </c>
      <c r="F48" s="3" t="n">
        <f aca="false">[1]TXCU0418!B105</f>
        <v>12300</v>
      </c>
      <c r="G48" s="2" t="n">
        <v>51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1989</v>
      </c>
      <c r="L48" s="4" t="n">
        <f aca="false">C48+I48</f>
        <v>383.53</v>
      </c>
      <c r="M48" s="3" t="n">
        <f aca="false">[1]TXCU0418!D105</f>
        <v>14.972</v>
      </c>
      <c r="N48" s="4" t="n">
        <f aca="false">K48+(Y48*10^-6*G48)</f>
        <v>0.754037490843759</v>
      </c>
      <c r="O48" s="4" t="n">
        <f aca="false">M48/$E$1*100</f>
        <v>19.9893190921228</v>
      </c>
      <c r="P48" s="1" t="n">
        <f aca="false">$E$2*SQRT($E$1/($E$1-M48))</f>
        <v>37.2280467249565</v>
      </c>
      <c r="Q48" s="4" t="n">
        <f aca="false">(((P48+P47)/2)-$E$2)/2</f>
        <v>1.93619410149233</v>
      </c>
      <c r="R48" s="4" t="n">
        <f aca="false">Q48/$E$2*100</f>
        <v>5.81439670117817</v>
      </c>
      <c r="S48" s="4" t="n">
        <f aca="false">G48+(K48/(Y48*10^-6))</f>
        <v>692.72770561005</v>
      </c>
      <c r="T48" s="4" t="n">
        <f aca="false">S48-L48</f>
        <v>309.19770561005</v>
      </c>
      <c r="U48" s="4" t="n">
        <f aca="false">G48-L48</f>
        <v>126.47</v>
      </c>
      <c r="V48" s="4" t="n">
        <f aca="false">T48-U48</f>
        <v>182.72770561005</v>
      </c>
      <c r="W48" s="4" t="n">
        <f aca="false">S48/G48</f>
        <v>1.35828961884323</v>
      </c>
      <c r="X48" s="4" t="n">
        <f aca="false">T48/U48</f>
        <v>2.44483043891871</v>
      </c>
      <c r="Y48" s="4" t="n">
        <f aca="false">((PI()*($E$2/2)^2*$E$1)+AD48)/($E$1-M48)</f>
        <v>1088.50488400737</v>
      </c>
      <c r="Z48" s="4" t="n">
        <f aca="false">2/3*(O48+R48)</f>
        <v>17.202477195534</v>
      </c>
      <c r="AA48" s="4" t="n">
        <f aca="false">1/3*(S48+2*G48)</f>
        <v>570.90923520335</v>
      </c>
      <c r="AB48" s="4" t="n">
        <f aca="false">1/3*(T48+2*U48)</f>
        <v>187.37923520335</v>
      </c>
      <c r="AC48" s="4" t="n">
        <f aca="false">V48/2</f>
        <v>91.3638528050248</v>
      </c>
      <c r="AD48" s="1" t="n">
        <f aca="false">-J48</f>
        <v>-0</v>
      </c>
      <c r="AH48" s="4" t="n">
        <f aca="false">AA48-I48</f>
        <v>170.90923520335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3" t="n">
        <f aca="false">[1]TXCU0418!C106</f>
        <v>201.19</v>
      </c>
      <c r="C49" s="3" t="n">
        <f aca="false">[1]TXCU0418!F106</f>
        <v>-16.08</v>
      </c>
      <c r="D49" s="1" t="n">
        <v>0</v>
      </c>
      <c r="F49" s="3" t="n">
        <f aca="false">[1]TXCU0418!B106</f>
        <v>12600</v>
      </c>
      <c r="G49" s="2" t="n">
        <v>51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20119</v>
      </c>
      <c r="L49" s="4" t="n">
        <f aca="false">C49+I49</f>
        <v>383.92</v>
      </c>
      <c r="M49" s="3" t="n">
        <f aca="false">[1]TXCU0418!D106</f>
        <v>15.351</v>
      </c>
      <c r="N49" s="4" t="n">
        <f aca="false">K49+(Y49*10^-6*G49)</f>
        <v>0.759860667035296</v>
      </c>
      <c r="O49" s="4" t="n">
        <f aca="false">M49/$E$1*100</f>
        <v>20.4953271028037</v>
      </c>
      <c r="P49" s="1" t="n">
        <f aca="false">$E$2*SQRT($E$1/($E$1-M49))</f>
        <v>37.346327896577</v>
      </c>
      <c r="Q49" s="4" t="n">
        <f aca="false">(((P49+P48)/2)-$E$2)/2</f>
        <v>1.99359365538339</v>
      </c>
      <c r="R49" s="4" t="n">
        <f aca="false">Q49/$E$2*100</f>
        <v>5.98676773388404</v>
      </c>
      <c r="S49" s="4" t="n">
        <f aca="false">G49+(K49/(Y49*10^-6))</f>
        <v>693.662587020194</v>
      </c>
      <c r="T49" s="4" t="n">
        <f aca="false">S49-L49</f>
        <v>309.742587020194</v>
      </c>
      <c r="U49" s="4" t="n">
        <f aca="false">G49-L49</f>
        <v>126.08</v>
      </c>
      <c r="V49" s="4" t="n">
        <f aca="false">T49-U49</f>
        <v>183.662587020194</v>
      </c>
      <c r="W49" s="4" t="n">
        <f aca="false">S49/G49</f>
        <v>1.36012271964744</v>
      </c>
      <c r="X49" s="4" t="n">
        <f aca="false">T49/U49</f>
        <v>2.45671468131499</v>
      </c>
      <c r="Y49" s="4" t="n">
        <f aca="false">((PI()*($E$2/2)^2*$E$1)+AD49)/($E$1-M49)</f>
        <v>1095.43268046136</v>
      </c>
      <c r="Z49" s="4" t="n">
        <f aca="false">2/3*(O49+R49)</f>
        <v>17.6547298911252</v>
      </c>
      <c r="AA49" s="4" t="n">
        <f aca="false">1/3*(S49+2*G49)</f>
        <v>571.220862340065</v>
      </c>
      <c r="AB49" s="4" t="n">
        <f aca="false">1/3*(T49+2*U49)</f>
        <v>187.300862340065</v>
      </c>
      <c r="AC49" s="4" t="n">
        <f aca="false">V49/2</f>
        <v>91.8312935100972</v>
      </c>
      <c r="AD49" s="1" t="n">
        <f aca="false">-J49</f>
        <v>-0</v>
      </c>
      <c r="AH49" s="4" t="n">
        <f aca="false">AA49-I49</f>
        <v>171.220862340065</v>
      </c>
      <c r="AI49" s="1" t="n">
        <f aca="false">(J49/$H$4)*100</f>
        <v>0</v>
      </c>
    </row>
    <row r="50" customFormat="false" ht="14.4" hidden="false" customHeight="false" outlineLevel="0" collapsed="false">
      <c r="F50" s="1"/>
      <c r="K50" s="4"/>
      <c r="L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H50" s="4"/>
    </row>
    <row r="51" customFormat="false" ht="14.4" hidden="false" customHeight="fals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pane xSplit="0" ySplit="6" topLeftCell="A7" activePane="bottomLeft" state="frozen"/>
      <selection pane="topLeft" activeCell="N1" activeCellId="0" sqref="N1"/>
      <selection pane="bottomLeft" activeCell="AD7" activeCellId="0" sqref="AD7:AD50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1.9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3.8</v>
      </c>
      <c r="H2" s="2" t="n">
        <f aca="false">(E2^2*PI()/4)</f>
        <v>897.270277791781</v>
      </c>
      <c r="I2" s="2" t="n">
        <f aca="false">H2*10^-6</f>
        <v>0.00089727027779178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64513.732973229</v>
      </c>
      <c r="I4" s="2" t="n">
        <f aca="false">H4*10^-9</f>
        <v>6.4513732973229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f aca="false">[2]TXCU0419!C63</f>
        <v>0</v>
      </c>
      <c r="C7" s="3" t="n">
        <f aca="false">[2]TXCU0419!F63</f>
        <v>0</v>
      </c>
      <c r="D7" s="1" t="n">
        <v>0</v>
      </c>
      <c r="E7" s="3"/>
      <c r="F7" s="3" t="n">
        <f aca="false">[2]TXCU0419!B63</f>
        <v>0</v>
      </c>
      <c r="G7" s="2" t="n">
        <v>51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f aca="false">[2]TXCU0419!D63</f>
        <v>0</v>
      </c>
      <c r="N7" s="4" t="n">
        <f aca="false">K7+(Y7*10^-6*G7)</f>
        <v>0.457607841673808</v>
      </c>
      <c r="O7" s="4" t="n">
        <f aca="false">M7/$E$1*100</f>
        <v>0</v>
      </c>
      <c r="P7" s="1" t="n">
        <f aca="false">$E$2*SQRT($E$1/($E$1-M7))</f>
        <v>33.8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510</v>
      </c>
      <c r="T7" s="4" t="n">
        <f aca="false">S7-L7</f>
        <v>110</v>
      </c>
      <c r="U7" s="4" t="n">
        <f aca="false">G7-L7</f>
        <v>11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897.270277791781</v>
      </c>
      <c r="Z7" s="4" t="n">
        <f aca="false">2/3*(O7+R7)</f>
        <v>0</v>
      </c>
      <c r="AA7" s="4" t="n">
        <f aca="false">1/3*(S7+2*G7)</f>
        <v>510</v>
      </c>
      <c r="AB7" s="4" t="n">
        <f aca="false">1/3*(T7+2*U7)</f>
        <v>11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11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3" t="n">
        <f aca="false">[2]TXCU0419!C64</f>
        <v>89.164</v>
      </c>
      <c r="C8" s="3" t="n">
        <f aca="false">[2]TXCU0419!F64</f>
        <v>15.575</v>
      </c>
      <c r="D8" s="1" t="n">
        <v>0</v>
      </c>
      <c r="F8" s="3" t="n">
        <f aca="false">[2]TXCU0419!B64</f>
        <v>300</v>
      </c>
      <c r="G8" s="2" t="n">
        <v>51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089164</v>
      </c>
      <c r="L8" s="4" t="n">
        <f aca="false">C8+I8</f>
        <v>415.575</v>
      </c>
      <c r="M8" s="3" t="n">
        <f aca="false">[2]TXCU0419!D64</f>
        <v>0.2016</v>
      </c>
      <c r="N8" s="4" t="n">
        <f aca="false">K8+(Y8*10^-6*G8)</f>
        <v>0.548058533439335</v>
      </c>
      <c r="O8" s="4" t="n">
        <f aca="false">M8/$E$1*100</f>
        <v>0.280389429763561</v>
      </c>
      <c r="P8" s="1" t="n">
        <f aca="false">$E$2*SQRT($E$1/($E$1-M8))</f>
        <v>33.847485695649</v>
      </c>
      <c r="Q8" s="4" t="n">
        <f aca="false">(((P8+P7)/2)-$E$2)/2</f>
        <v>0.0118714239122539</v>
      </c>
      <c r="R8" s="4" t="n">
        <f aca="false">Q8/$E$2*100</f>
        <v>0.035122555953414</v>
      </c>
      <c r="S8" s="4" t="n">
        <f aca="false">G8+(K8/(Y8*10^-6))</f>
        <v>609.093880371995</v>
      </c>
      <c r="T8" s="4" t="n">
        <f aca="false">S8-L8</f>
        <v>193.518880371995</v>
      </c>
      <c r="U8" s="4" t="n">
        <f aca="false">G8-L8</f>
        <v>94.425</v>
      </c>
      <c r="V8" s="4" t="n">
        <f aca="false">T8-U8</f>
        <v>99.0938803719952</v>
      </c>
      <c r="W8" s="4" t="n">
        <f aca="false">S8/G8</f>
        <v>1.1943017262196</v>
      </c>
      <c r="X8" s="4" t="n">
        <f aca="false">T8/U8</f>
        <v>2.04944538387075</v>
      </c>
      <c r="Y8" s="4" t="n">
        <f aca="false">((PI()*($E$2/2)^2*$E$1)+AD8)/($E$1-M8)</f>
        <v>899.793202822225</v>
      </c>
      <c r="Z8" s="4" t="n">
        <f aca="false">2/3*(O8+R8)</f>
        <v>0.210341323811316</v>
      </c>
      <c r="AA8" s="4" t="n">
        <f aca="false">1/3*(S8+2*G8)</f>
        <v>543.031293457332</v>
      </c>
      <c r="AB8" s="4" t="n">
        <f aca="false">1/3*(T8+2*U8)</f>
        <v>127.456293457332</v>
      </c>
      <c r="AC8" s="4" t="n">
        <f aca="false">V8/2</f>
        <v>49.5469401859976</v>
      </c>
      <c r="AD8" s="1" t="n">
        <f aca="false">-J8</f>
        <v>-0</v>
      </c>
      <c r="AE8" s="4"/>
      <c r="AF8" s="4"/>
      <c r="AH8" s="4" t="n">
        <f aca="false">AA8-I8</f>
        <v>143.031293457332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3" t="n">
        <f aca="false">[2]TXCU0419!C65</f>
        <v>109.74</v>
      </c>
      <c r="C9" s="3" t="n">
        <f aca="false">[2]TXCU0419!F65</f>
        <v>26.544</v>
      </c>
      <c r="D9" s="1" t="n">
        <v>0</v>
      </c>
      <c r="F9" s="3" t="n">
        <f aca="false">[2]TXCU0419!B65</f>
        <v>600</v>
      </c>
      <c r="G9" s="2" t="n">
        <v>51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0974</v>
      </c>
      <c r="L9" s="4" t="n">
        <f aca="false">C9+I9</f>
        <v>426.544</v>
      </c>
      <c r="M9" s="3" t="n">
        <f aca="false">[2]TXCU0419!D65</f>
        <v>0.5319</v>
      </c>
      <c r="N9" s="4" t="n">
        <f aca="false">K9+(Y9*10^-6*G9)</f>
        <v>0.57075835156529</v>
      </c>
      <c r="O9" s="4" t="n">
        <f aca="false">M9/$E$1*100</f>
        <v>0.739777468706537</v>
      </c>
      <c r="P9" s="1" t="n">
        <f aca="false">$E$2*SQRT($E$1/($E$1-M9))</f>
        <v>33.9257203620124</v>
      </c>
      <c r="Q9" s="4" t="n">
        <f aca="false">(((P9+P8)/2)-$E$2)/2</f>
        <v>0.0433015144153472</v>
      </c>
      <c r="R9" s="4" t="n">
        <f aca="false">Q9/$E$2*100</f>
        <v>0.128110989394518</v>
      </c>
      <c r="S9" s="4" t="n">
        <f aca="false">G9+(K9/(Y9*10^-6))</f>
        <v>631.399505702917</v>
      </c>
      <c r="T9" s="4" t="n">
        <f aca="false">S9-L9</f>
        <v>204.855505702917</v>
      </c>
      <c r="U9" s="4" t="n">
        <f aca="false">G9-L9</f>
        <v>83.456</v>
      </c>
      <c r="V9" s="4" t="n">
        <f aca="false">T9-U9</f>
        <v>121.399505702917</v>
      </c>
      <c r="W9" s="4" t="n">
        <f aca="false">S9/G9</f>
        <v>1.23803824647631</v>
      </c>
      <c r="X9" s="4" t="n">
        <f aca="false">T9/U9</f>
        <v>2.45465281948473</v>
      </c>
      <c r="Y9" s="4" t="n">
        <f aca="false">((PI()*($E$2/2)^2*$E$1)+AD9)/($E$1-M9)</f>
        <v>903.957552088805</v>
      </c>
      <c r="Z9" s="4" t="n">
        <f aca="false">2/3*(O9+R9)</f>
        <v>0.578592305400704</v>
      </c>
      <c r="AA9" s="4" t="n">
        <f aca="false">1/3*(S9+2*G9)</f>
        <v>550.466501900972</v>
      </c>
      <c r="AB9" s="4" t="n">
        <f aca="false">1/3*(T9+2*U9)</f>
        <v>123.922501900972</v>
      </c>
      <c r="AC9" s="4" t="n">
        <f aca="false">V9/2</f>
        <v>60.6997528514586</v>
      </c>
      <c r="AD9" s="1" t="n">
        <f aca="false">-J9</f>
        <v>-0</v>
      </c>
      <c r="AH9" s="4" t="n">
        <f aca="false">AA9-I9</f>
        <v>150.466501900972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3" t="n">
        <f aca="false">[2]TXCU0419!C66</f>
        <v>122.69</v>
      </c>
      <c r="C10" s="3" t="n">
        <f aca="false">[2]TXCU0419!F66</f>
        <v>30.164</v>
      </c>
      <c r="D10" s="1" t="n">
        <v>0</v>
      </c>
      <c r="F10" s="3" t="n">
        <f aca="false">[2]TXCU0419!B66</f>
        <v>900</v>
      </c>
      <c r="G10" s="2" t="n">
        <v>51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2269</v>
      </c>
      <c r="L10" s="4" t="n">
        <f aca="false">C10+I10</f>
        <v>430.164</v>
      </c>
      <c r="M10" s="3" t="n">
        <f aca="false">[2]TXCU0419!D66</f>
        <v>0.8779</v>
      </c>
      <c r="N10" s="4" t="n">
        <f aca="false">K10+(Y10*10^-6*G10)</f>
        <v>0.585954305284507</v>
      </c>
      <c r="O10" s="4" t="n">
        <f aca="false">M10/$E$1*100</f>
        <v>1.22100139082058</v>
      </c>
      <c r="P10" s="1" t="n">
        <f aca="false">$E$2*SQRT($E$1/($E$1-M10))</f>
        <v>34.008258315185</v>
      </c>
      <c r="Q10" s="4" t="n">
        <f aca="false">(((P10+P9)/2)-$E$2)/2</f>
        <v>0.0834946692993412</v>
      </c>
      <c r="R10" s="4" t="n">
        <f aca="false">Q10/$E$2*100</f>
        <v>0.247025648814619</v>
      </c>
      <c r="S10" s="4" t="n">
        <f aca="false">G10+(K10/(Y10*10^-6))</f>
        <v>645.067388715762</v>
      </c>
      <c r="T10" s="4" t="n">
        <f aca="false">S10-L10</f>
        <v>214.903388715762</v>
      </c>
      <c r="U10" s="4" t="n">
        <f aca="false">G10-L10</f>
        <v>79.836</v>
      </c>
      <c r="V10" s="4" t="n">
        <f aca="false">T10-U10</f>
        <v>135.067388715762</v>
      </c>
      <c r="W10" s="4" t="n">
        <f aca="false">S10/G10</f>
        <v>1.26483801708973</v>
      </c>
      <c r="X10" s="4" t="n">
        <f aca="false">T10/U10</f>
        <v>2.69181057061679</v>
      </c>
      <c r="Y10" s="4" t="n">
        <f aca="false">((PI()*($E$2/2)^2*$E$1)+AD10)/($E$1-M10)</f>
        <v>908.361382910799</v>
      </c>
      <c r="Z10" s="4" t="n">
        <f aca="false">2/3*(O10+R10)</f>
        <v>0.978684693090136</v>
      </c>
      <c r="AA10" s="4" t="n">
        <f aca="false">1/3*(S10+2*G10)</f>
        <v>555.022462905254</v>
      </c>
      <c r="AB10" s="4" t="n">
        <f aca="false">1/3*(T10+2*U10)</f>
        <v>124.858462905254</v>
      </c>
      <c r="AC10" s="4" t="n">
        <f aca="false">V10/2</f>
        <v>67.533694357881</v>
      </c>
      <c r="AD10" s="1" t="n">
        <f aca="false">-J10</f>
        <v>-0</v>
      </c>
      <c r="AH10" s="4" t="n">
        <f aca="false">AA10-I10</f>
        <v>155.022462905254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3" t="n">
        <f aca="false">[2]TXCU0419!C67</f>
        <v>134.12</v>
      </c>
      <c r="C11" s="3" t="n">
        <f aca="false">[2]TXCU0419!F67</f>
        <v>31.151</v>
      </c>
      <c r="D11" s="1" t="n">
        <v>0</v>
      </c>
      <c r="F11" s="3" t="n">
        <f aca="false">[2]TXCU0419!B67</f>
        <v>1200</v>
      </c>
      <c r="G11" s="2" t="n">
        <v>51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3412</v>
      </c>
      <c r="L11" s="4" t="n">
        <f aca="false">C11+I11</f>
        <v>431.151</v>
      </c>
      <c r="M11" s="3" t="n">
        <f aca="false">[2]TXCU0419!D67</f>
        <v>1.2326</v>
      </c>
      <c r="N11" s="4" t="n">
        <f aca="false">K11+(Y11*10^-6*G11)</f>
        <v>0.599709562037754</v>
      </c>
      <c r="O11" s="4" t="n">
        <f aca="false">M11/$E$1*100</f>
        <v>1.71432545201669</v>
      </c>
      <c r="P11" s="1" t="n">
        <f aca="false">$E$2*SQRT($E$1/($E$1-M11))</f>
        <v>34.0935000993489</v>
      </c>
      <c r="Q11" s="4" t="n">
        <f aca="false">(((P11+P10)/2)-$E$2)/2</f>
        <v>0.125439603633467</v>
      </c>
      <c r="R11" s="4" t="n">
        <f aca="false">Q11/$E$2*100</f>
        <v>0.371123087672979</v>
      </c>
      <c r="S11" s="4" t="n">
        <f aca="false">G11+(K11/(Y11*10^-6))</f>
        <v>656.913087356656</v>
      </c>
      <c r="T11" s="4" t="n">
        <f aca="false">S11-L11</f>
        <v>225.762087356656</v>
      </c>
      <c r="U11" s="4" t="n">
        <f aca="false">G11-L11</f>
        <v>78.849</v>
      </c>
      <c r="V11" s="4" t="n">
        <f aca="false">T11-U11</f>
        <v>146.913087356656</v>
      </c>
      <c r="W11" s="4" t="n">
        <f aca="false">S11/G11</f>
        <v>1.28806487716991</v>
      </c>
      <c r="X11" s="4" t="n">
        <f aca="false">T11/U11</f>
        <v>2.86322067948429</v>
      </c>
      <c r="Y11" s="4" t="n">
        <f aca="false">((PI()*($E$2/2)^2*$E$1)+AD11)/($E$1-M11)</f>
        <v>912.92070987795</v>
      </c>
      <c r="Z11" s="4" t="n">
        <f aca="false">2/3*(O11+R11)</f>
        <v>1.39029902645978</v>
      </c>
      <c r="AA11" s="4" t="n">
        <f aca="false">1/3*(S11+2*G11)</f>
        <v>558.971029118885</v>
      </c>
      <c r="AB11" s="4" t="n">
        <f aca="false">1/3*(T11+2*U11)</f>
        <v>127.820029118885</v>
      </c>
      <c r="AC11" s="4" t="n">
        <f aca="false">V11/2</f>
        <v>73.4565436783282</v>
      </c>
      <c r="AD11" s="1" t="n">
        <f aca="false">-J11</f>
        <v>-0</v>
      </c>
      <c r="AH11" s="4" t="n">
        <f aca="false">AA11-I11</f>
        <v>158.971029118885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3" t="n">
        <f aca="false">[2]TXCU0419!C68</f>
        <v>144.03</v>
      </c>
      <c r="C12" s="3" t="n">
        <f aca="false">[2]TXCU0419!F68</f>
        <v>30.822</v>
      </c>
      <c r="D12" s="1" t="n">
        <v>0</v>
      </c>
      <c r="F12" s="3" t="n">
        <f aca="false">[2]TXCU0419!B68</f>
        <v>1500</v>
      </c>
      <c r="G12" s="2" t="n">
        <v>51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14403</v>
      </c>
      <c r="L12" s="4" t="n">
        <f aca="false">C12+I12</f>
        <v>430.822</v>
      </c>
      <c r="M12" s="3" t="n">
        <f aca="false">[2]TXCU0419!D68</f>
        <v>1.5872</v>
      </c>
      <c r="N12" s="4" t="n">
        <f aca="false">K12+(Y12*10^-6*G12)</f>
        <v>0.611967613298671</v>
      </c>
      <c r="O12" s="4" t="n">
        <f aca="false">M12/$E$1*100</f>
        <v>2.20751043115438</v>
      </c>
      <c r="P12" s="1" t="n">
        <f aca="false">$E$2*SQRT($E$1/($E$1-M12))</f>
        <v>34.179361784587</v>
      </c>
      <c r="Q12" s="4" t="n">
        <f aca="false">(((P12+P11)/2)-$E$2)/2</f>
        <v>0.168215470983959</v>
      </c>
      <c r="R12" s="4" t="n">
        <f aca="false">Q12/$E$2*100</f>
        <v>0.497678908236566</v>
      </c>
      <c r="S12" s="4" t="n">
        <f aca="false">G12+(K12/(Y12*10^-6))</f>
        <v>666.976694996125</v>
      </c>
      <c r="T12" s="4" t="n">
        <f aca="false">S12-L12</f>
        <v>236.154694996125</v>
      </c>
      <c r="U12" s="4" t="n">
        <f aca="false">G12-L12</f>
        <v>79.178</v>
      </c>
      <c r="V12" s="4" t="n">
        <f aca="false">T12-U12</f>
        <v>156.976694996125</v>
      </c>
      <c r="W12" s="4" t="n">
        <f aca="false">S12/G12</f>
        <v>1.30779744116887</v>
      </c>
      <c r="X12" s="4" t="n">
        <f aca="false">T12/U12</f>
        <v>2.98257969380541</v>
      </c>
      <c r="Y12" s="4" t="n">
        <f aca="false">((PI()*($E$2/2)^2*$E$1)+AD12)/($E$1-M12)</f>
        <v>917.524731958179</v>
      </c>
      <c r="Z12" s="4" t="n">
        <f aca="false">2/3*(O12+R12)</f>
        <v>1.80345955959396</v>
      </c>
      <c r="AA12" s="4" t="n">
        <f aca="false">1/3*(S12+2*G12)</f>
        <v>562.325564998708</v>
      </c>
      <c r="AB12" s="4" t="n">
        <f aca="false">1/3*(T12+2*U12)</f>
        <v>131.503564998708</v>
      </c>
      <c r="AC12" s="4" t="n">
        <f aca="false">V12/2</f>
        <v>78.4883474980623</v>
      </c>
      <c r="AD12" s="1" t="n">
        <f aca="false">-J12</f>
        <v>-0</v>
      </c>
      <c r="AH12" s="4" t="n">
        <f aca="false">AA12-I12</f>
        <v>162.325564998708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3" t="n">
        <f aca="false">[2]TXCU0419!C69</f>
        <v>151.65</v>
      </c>
      <c r="C13" s="3" t="n">
        <f aca="false">[2]TXCU0419!F69</f>
        <v>29.616</v>
      </c>
      <c r="D13" s="1" t="n">
        <v>0</v>
      </c>
      <c r="F13" s="3" t="n">
        <f aca="false">[2]TXCU0419!B69</f>
        <v>1800</v>
      </c>
      <c r="G13" s="2" t="n">
        <v>51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15165</v>
      </c>
      <c r="L13" s="4" t="n">
        <f aca="false">C13+I13</f>
        <v>429.616</v>
      </c>
      <c r="M13" s="3" t="n">
        <f aca="false">[2]TXCU0419!D69</f>
        <v>1.9384</v>
      </c>
      <c r="N13" s="4" t="n">
        <f aca="false">K13+(Y13*10^-6*G13)</f>
        <v>0.621936611746255</v>
      </c>
      <c r="O13" s="4" t="n">
        <f aca="false">M13/$E$1*100</f>
        <v>2.69596662030598</v>
      </c>
      <c r="P13" s="1" t="n">
        <f aca="false">$E$2*SQRT($E$1/($E$1-M13))</f>
        <v>34.2650428232064</v>
      </c>
      <c r="Q13" s="4" t="n">
        <f aca="false">(((P13+P12)/2)-$E$2)/2</f>
        <v>0.211101151948327</v>
      </c>
      <c r="R13" s="4" t="n">
        <f aca="false">Q13/$E$2*100</f>
        <v>0.624559621148897</v>
      </c>
      <c r="S13" s="4" t="n">
        <f aca="false">G13+(K13/(Y13*10^-6))</f>
        <v>674.456095640949</v>
      </c>
      <c r="T13" s="4" t="n">
        <f aca="false">S13-L13</f>
        <v>244.840095640949</v>
      </c>
      <c r="U13" s="4" t="n">
        <f aca="false">G13-L13</f>
        <v>80.384</v>
      </c>
      <c r="V13" s="4" t="n">
        <f aca="false">T13-U13</f>
        <v>164.456095640949</v>
      </c>
      <c r="W13" s="4" t="n">
        <f aca="false">S13/G13</f>
        <v>1.32246293262931</v>
      </c>
      <c r="X13" s="4" t="n">
        <f aca="false">T13/U13</f>
        <v>3.04588096687088</v>
      </c>
      <c r="Y13" s="4" t="n">
        <f aca="false">((PI()*($E$2/2)^2*$E$1)+AD13)/($E$1-M13)</f>
        <v>922.130611267167</v>
      </c>
      <c r="Z13" s="4" t="n">
        <f aca="false">2/3*(O13+R13)</f>
        <v>2.21368416096992</v>
      </c>
      <c r="AA13" s="4" t="n">
        <f aca="false">1/3*(S13+2*G13)</f>
        <v>564.818698546983</v>
      </c>
      <c r="AB13" s="4" t="n">
        <f aca="false">1/3*(T13+2*U13)</f>
        <v>135.202698546983</v>
      </c>
      <c r="AC13" s="4" t="n">
        <f aca="false">V13/2</f>
        <v>82.2280478204745</v>
      </c>
      <c r="AD13" s="1" t="n">
        <f aca="false">-J13</f>
        <v>-0</v>
      </c>
      <c r="AH13" s="4" t="n">
        <f aca="false">AA13-I13</f>
        <v>164.818698546983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3" t="n">
        <f aca="false">[2]TXCU0419!C70</f>
        <v>160.8</v>
      </c>
      <c r="C14" s="3" t="n">
        <f aca="false">[2]TXCU0419!F70</f>
        <v>27.97</v>
      </c>
      <c r="D14" s="1" t="n">
        <v>0</v>
      </c>
      <c r="F14" s="3" t="n">
        <f aca="false">[2]TXCU0419!B70</f>
        <v>2100</v>
      </c>
      <c r="G14" s="2" t="n">
        <v>51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1608</v>
      </c>
      <c r="L14" s="4" t="n">
        <f aca="false">C14+I14</f>
        <v>427.97</v>
      </c>
      <c r="M14" s="3" t="n">
        <f aca="false">[2]TXCU0419!D70</f>
        <v>2.2913</v>
      </c>
      <c r="N14" s="4" t="n">
        <f aca="false">K14+(Y14*10^-6*G14)</f>
        <v>0.633470856033036</v>
      </c>
      <c r="O14" s="4" t="n">
        <f aca="false">M14/$E$1*100</f>
        <v>3.18678720445063</v>
      </c>
      <c r="P14" s="1" t="n">
        <f aca="false">$E$2*SQRT($E$1/($E$1-M14))</f>
        <v>34.3517909327079</v>
      </c>
      <c r="Q14" s="4" t="n">
        <f aca="false">(((P14+P13)/2)-$E$2)/2</f>
        <v>0.254208438978573</v>
      </c>
      <c r="R14" s="4" t="n">
        <f aca="false">Q14/$E$2*100</f>
        <v>0.752095973309387</v>
      </c>
      <c r="S14" s="4" t="n">
        <f aca="false">G14+(K14/(Y14*10^-6))</f>
        <v>683.499167450824</v>
      </c>
      <c r="T14" s="4" t="n">
        <f aca="false">S14-L14</f>
        <v>255.529167450824</v>
      </c>
      <c r="U14" s="4" t="n">
        <f aca="false">G14-L14</f>
        <v>82.03</v>
      </c>
      <c r="V14" s="4" t="n">
        <f aca="false">T14-U14</f>
        <v>173.499167450824</v>
      </c>
      <c r="W14" s="4" t="n">
        <f aca="false">S14/G14</f>
        <v>1.34019444598201</v>
      </c>
      <c r="X14" s="4" t="n">
        <f aca="false">T14/U14</f>
        <v>3.11506969951023</v>
      </c>
      <c r="Y14" s="4" t="n">
        <f aca="false">((PI()*($E$2/2)^2*$E$1)+AD14)/($E$1-M14)</f>
        <v>926.805600064777</v>
      </c>
      <c r="Z14" s="4" t="n">
        <f aca="false">2/3*(O14+R14)</f>
        <v>2.62592211850668</v>
      </c>
      <c r="AA14" s="4" t="n">
        <f aca="false">1/3*(S14+2*G14)</f>
        <v>567.833055816941</v>
      </c>
      <c r="AB14" s="4" t="n">
        <f aca="false">1/3*(T14+2*U14)</f>
        <v>139.863055816941</v>
      </c>
      <c r="AC14" s="4" t="n">
        <f aca="false">V14/2</f>
        <v>86.7495837254119</v>
      </c>
      <c r="AD14" s="1" t="n">
        <f aca="false">-J14</f>
        <v>-0</v>
      </c>
      <c r="AH14" s="4" t="n">
        <f aca="false">AA14-I14</f>
        <v>167.833055816941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3" t="n">
        <f aca="false">[2]TXCU0419!C71</f>
        <v>166.89</v>
      </c>
      <c r="C15" s="3" t="n">
        <f aca="false">[2]TXCU0419!F71</f>
        <v>26.325</v>
      </c>
      <c r="D15" s="1" t="n">
        <v>0</v>
      </c>
      <c r="F15" s="3" t="n">
        <f aca="false">[2]TXCU0419!B71</f>
        <v>2400</v>
      </c>
      <c r="G15" s="2" t="n">
        <v>51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16689</v>
      </c>
      <c r="L15" s="4" t="n">
        <f aca="false">C15+I15</f>
        <v>426.325</v>
      </c>
      <c r="M15" s="3" t="n">
        <f aca="false">[2]TXCU0419!D71</f>
        <v>2.6512</v>
      </c>
      <c r="N15" s="4" t="n">
        <f aca="false">K15+(Y15*10^-6*G15)</f>
        <v>0.642017421938673</v>
      </c>
      <c r="O15" s="4" t="n">
        <f aca="false">M15/$E$1*100</f>
        <v>3.68734353268428</v>
      </c>
      <c r="P15" s="1" t="n">
        <f aca="false">$E$2*SQRT($E$1/($E$1-M15))</f>
        <v>34.4409418468032</v>
      </c>
      <c r="Q15" s="4" t="n">
        <f aca="false">(((P15+P14)/2)-$E$2)/2</f>
        <v>0.29818319487778</v>
      </c>
      <c r="R15" s="4" t="n">
        <f aca="false">Q15/$E$2*100</f>
        <v>0.882198801413549</v>
      </c>
      <c r="S15" s="4" t="n">
        <f aca="false">G15+(K15/(Y15*10^-6))</f>
        <v>689.139102627897</v>
      </c>
      <c r="T15" s="4" t="n">
        <f aca="false">S15-L15</f>
        <v>262.814102627897</v>
      </c>
      <c r="U15" s="4" t="n">
        <f aca="false">G15-L15</f>
        <v>83.675</v>
      </c>
      <c r="V15" s="4" t="n">
        <f aca="false">T15-U15</f>
        <v>179.139102627897</v>
      </c>
      <c r="W15" s="4" t="n">
        <f aca="false">S15/G15</f>
        <v>1.35125314240764</v>
      </c>
      <c r="X15" s="4" t="n">
        <f aca="false">T15/U15</f>
        <v>3.14089157607286</v>
      </c>
      <c r="Y15" s="4" t="n">
        <f aca="false">((PI()*($E$2/2)^2*$E$1)+AD15)/($E$1-M15)</f>
        <v>931.622395958183</v>
      </c>
      <c r="Z15" s="4" t="n">
        <f aca="false">2/3*(O15+R15)</f>
        <v>3.04636155606522</v>
      </c>
      <c r="AA15" s="4" t="n">
        <f aca="false">1/3*(S15+2*G15)</f>
        <v>569.713034209299</v>
      </c>
      <c r="AB15" s="4" t="n">
        <f aca="false">1/3*(T15+2*U15)</f>
        <v>143.388034209299</v>
      </c>
      <c r="AC15" s="4" t="n">
        <f aca="false">V15/2</f>
        <v>89.5695513139484</v>
      </c>
      <c r="AD15" s="1" t="n">
        <f aca="false">-J15</f>
        <v>-0</v>
      </c>
      <c r="AH15" s="4" t="n">
        <f aca="false">AA15-I15</f>
        <v>169.713034209299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3" t="n">
        <f aca="false">[2]TXCU0419!C72</f>
        <v>174.51</v>
      </c>
      <c r="C16" s="3" t="n">
        <f aca="false">[2]TXCU0419!F72</f>
        <v>24.241</v>
      </c>
      <c r="D16" s="1" t="n">
        <v>0</v>
      </c>
      <c r="F16" s="3" t="n">
        <f aca="false">[2]TXCU0419!B72</f>
        <v>2700</v>
      </c>
      <c r="G16" s="2" t="n">
        <v>51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17451</v>
      </c>
      <c r="L16" s="4" t="n">
        <f aca="false">C16+I16</f>
        <v>424.241</v>
      </c>
      <c r="M16" s="3" t="n">
        <f aca="false">[2]TXCU0419!D72</f>
        <v>3.0006</v>
      </c>
      <c r="N16" s="4" t="n">
        <f aca="false">K16+(Y16*10^-6*G16)</f>
        <v>0.652046869934235</v>
      </c>
      <c r="O16" s="4" t="n">
        <f aca="false">M16/$E$1*100</f>
        <v>4.17329624478442</v>
      </c>
      <c r="P16" s="1" t="n">
        <f aca="false">$E$2*SQRT($E$1/($E$1-M16))</f>
        <v>34.5281592062933</v>
      </c>
      <c r="Q16" s="4" t="n">
        <f aca="false">(((P16+P15)/2)-$E$2)/2</f>
        <v>0.342275263274118</v>
      </c>
      <c r="R16" s="4" t="n">
        <f aca="false">Q16/$E$2*100</f>
        <v>1.01264870791159</v>
      </c>
      <c r="S16" s="4" t="n">
        <f aca="false">G16+(K16/(Y16*10^-6))</f>
        <v>696.373253257402</v>
      </c>
      <c r="T16" s="4" t="n">
        <f aca="false">S16-L16</f>
        <v>272.132253257402</v>
      </c>
      <c r="U16" s="4" t="n">
        <f aca="false">G16-L16</f>
        <v>85.759</v>
      </c>
      <c r="V16" s="4" t="n">
        <f aca="false">T16-U16</f>
        <v>186.373253257402</v>
      </c>
      <c r="W16" s="4" t="n">
        <f aca="false">S16/G16</f>
        <v>1.3654377514851</v>
      </c>
      <c r="X16" s="4" t="n">
        <f aca="false">T16/U16</f>
        <v>3.17322092442078</v>
      </c>
      <c r="Y16" s="4" t="n">
        <f aca="false">((PI()*($E$2/2)^2*$E$1)+AD16)/($E$1-M16)</f>
        <v>936.346803792617</v>
      </c>
      <c r="Z16" s="4" t="n">
        <f aca="false">2/3*(O16+R16)</f>
        <v>3.45729663513068</v>
      </c>
      <c r="AA16" s="4" t="n">
        <f aca="false">1/3*(S16+2*G16)</f>
        <v>572.124417752467</v>
      </c>
      <c r="AB16" s="4" t="n">
        <f aca="false">1/3*(T16+2*U16)</f>
        <v>147.883417752467</v>
      </c>
      <c r="AC16" s="4" t="n">
        <f aca="false">V16/2</f>
        <v>93.1866266287008</v>
      </c>
      <c r="AD16" s="1" t="n">
        <f aca="false">-J16</f>
        <v>-0</v>
      </c>
      <c r="AH16" s="4" t="n">
        <f aca="false">AA16-I16</f>
        <v>172.124417752467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3" t="n">
        <f aca="false">[2]TXCU0419!C73</f>
        <v>181.37</v>
      </c>
      <c r="C17" s="3" t="n">
        <f aca="false">[2]TXCU0419!F73</f>
        <v>22.267</v>
      </c>
      <c r="D17" s="1" t="n">
        <v>0</v>
      </c>
      <c r="F17" s="3" t="n">
        <f aca="false">[2]TXCU0419!B73</f>
        <v>3000</v>
      </c>
      <c r="G17" s="2" t="n">
        <v>51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18137</v>
      </c>
      <c r="L17" s="4" t="n">
        <f aca="false">C17+I17</f>
        <v>422.267</v>
      </c>
      <c r="M17" s="3" t="n">
        <f aca="false">[2]TXCU0419!D73</f>
        <v>3.3518</v>
      </c>
      <c r="N17" s="4" t="n">
        <f aca="false">K17+(Y17*10^-6*G17)</f>
        <v>0.66135348339339</v>
      </c>
      <c r="O17" s="4" t="n">
        <f aca="false">M17/$E$1*100</f>
        <v>4.66175243393602</v>
      </c>
      <c r="P17" s="1" t="n">
        <f aca="false">$E$2*SQRT($E$1/($E$1-M17))</f>
        <v>34.6164970270523</v>
      </c>
      <c r="Q17" s="4" t="n">
        <f aca="false">(((P17+P16)/2)-$E$2)/2</f>
        <v>0.386164058336387</v>
      </c>
      <c r="R17" s="4" t="n">
        <f aca="false">Q17/$E$2*100</f>
        <v>1.14249721401298</v>
      </c>
      <c r="S17" s="4" t="n">
        <f aca="false">G17+(K17/(Y17*10^-6))</f>
        <v>702.712256151091</v>
      </c>
      <c r="T17" s="4" t="n">
        <f aca="false">S17-L17</f>
        <v>280.445256151091</v>
      </c>
      <c r="U17" s="4" t="n">
        <f aca="false">G17-L17</f>
        <v>87.733</v>
      </c>
      <c r="V17" s="4" t="n">
        <f aca="false">T17-U17</f>
        <v>192.712256151091</v>
      </c>
      <c r="W17" s="4" t="n">
        <f aca="false">S17/G17</f>
        <v>1.37786716892371</v>
      </c>
      <c r="X17" s="4" t="n">
        <f aca="false">T17/U17</f>
        <v>3.1965766148552</v>
      </c>
      <c r="Y17" s="4" t="n">
        <f aca="false">((PI()*($E$2/2)^2*$E$1)+AD17)/($E$1-M17)</f>
        <v>941.144085085079</v>
      </c>
      <c r="Z17" s="4" t="n">
        <f aca="false">2/3*(O17+R17)</f>
        <v>3.86949976529933</v>
      </c>
      <c r="AA17" s="4" t="n">
        <f aca="false">1/3*(S17+2*G17)</f>
        <v>574.23741871703</v>
      </c>
      <c r="AB17" s="4" t="n">
        <f aca="false">1/3*(T17+2*U17)</f>
        <v>151.97041871703</v>
      </c>
      <c r="AC17" s="4" t="n">
        <f aca="false">V17/2</f>
        <v>96.3561280755455</v>
      </c>
      <c r="AD17" s="1" t="n">
        <f aca="false">-J17</f>
        <v>-0</v>
      </c>
      <c r="AH17" s="4" t="n">
        <f aca="false">AA17-I17</f>
        <v>174.23741871703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3" t="n">
        <f aca="false">[2]TXCU0419!C74</f>
        <v>188.23</v>
      </c>
      <c r="C18" s="3" t="n">
        <f aca="false">[2]TXCU0419!F74</f>
        <v>20.182</v>
      </c>
      <c r="D18" s="1" t="n">
        <v>0</v>
      </c>
      <c r="F18" s="3" t="n">
        <f aca="false">[2]TXCU0419!B74</f>
        <v>3300</v>
      </c>
      <c r="G18" s="2" t="n">
        <v>51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18823</v>
      </c>
      <c r="L18" s="4" t="n">
        <f aca="false">C18+I18</f>
        <v>420.182</v>
      </c>
      <c r="M18" s="3" t="n">
        <f aca="false">[2]TXCU0419!D74</f>
        <v>3.7012</v>
      </c>
      <c r="N18" s="4" t="n">
        <f aca="false">K18+(Y18*10^-6*G18)</f>
        <v>0.670672562278908</v>
      </c>
      <c r="O18" s="4" t="n">
        <f aca="false">M18/$E$1*100</f>
        <v>5.14770514603616</v>
      </c>
      <c r="P18" s="1" t="n">
        <f aca="false">$E$2*SQRT($E$1/($E$1-M18))</f>
        <v>34.7050583519108</v>
      </c>
      <c r="Q18" s="4" t="n">
        <f aca="false">(((P18+P17)/2)-$E$2)/2</f>
        <v>0.430388844740765</v>
      </c>
      <c r="R18" s="4" t="n">
        <f aca="false">Q18/$E$2*100</f>
        <v>1.27333977733954</v>
      </c>
      <c r="S18" s="4" t="n">
        <f aca="false">G18+(K18/(Y18*10^-6))</f>
        <v>708.98182189096</v>
      </c>
      <c r="T18" s="4" t="n">
        <f aca="false">S18-L18</f>
        <v>288.79982189096</v>
      </c>
      <c r="U18" s="4" t="n">
        <f aca="false">G18-L18</f>
        <v>89.818</v>
      </c>
      <c r="V18" s="4" t="n">
        <f aca="false">T18-U18</f>
        <v>198.98182189096</v>
      </c>
      <c r="W18" s="4" t="n">
        <f aca="false">S18/G18</f>
        <v>1.39016043508031</v>
      </c>
      <c r="X18" s="4" t="n">
        <f aca="false">T18/U18</f>
        <v>3.21538914127413</v>
      </c>
      <c r="Y18" s="4" t="n">
        <f aca="false">((PI()*($E$2/2)^2*$E$1)+AD18)/($E$1-M18)</f>
        <v>945.965808390016</v>
      </c>
      <c r="Z18" s="4" t="n">
        <f aca="false">2/3*(O18+R18)</f>
        <v>4.2806966155838</v>
      </c>
      <c r="AA18" s="4" t="n">
        <f aca="false">1/3*(S18+2*G18)</f>
        <v>576.327273963653</v>
      </c>
      <c r="AB18" s="4" t="n">
        <f aca="false">1/3*(T18+2*U18)</f>
        <v>156.145273963653</v>
      </c>
      <c r="AC18" s="4" t="n">
        <f aca="false">V18/2</f>
        <v>99.4909109454799</v>
      </c>
      <c r="AD18" s="1" t="n">
        <f aca="false">-J18</f>
        <v>-0</v>
      </c>
      <c r="AH18" s="4" t="n">
        <f aca="false">AA18-I18</f>
        <v>176.327273963653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3" t="n">
        <f aca="false">[2]TXCU0419!C75</f>
        <v>196.62</v>
      </c>
      <c r="C19" s="3" t="n">
        <f aca="false">[2]TXCU0419!F75</f>
        <v>17.989</v>
      </c>
      <c r="D19" s="1" t="n">
        <v>0</v>
      </c>
      <c r="F19" s="3" t="n">
        <f aca="false">[2]TXCU0419!B75</f>
        <v>3600</v>
      </c>
      <c r="G19" s="2" t="n">
        <v>51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19662</v>
      </c>
      <c r="L19" s="4" t="n">
        <f aca="false">C19+I19</f>
        <v>417.989</v>
      </c>
      <c r="M19" s="3" t="n">
        <f aca="false">[2]TXCU0419!D75</f>
        <v>4.0541</v>
      </c>
      <c r="N19" s="4" t="n">
        <f aca="false">K19+(Y19*10^-6*G19)</f>
        <v>0.681571984074893</v>
      </c>
      <c r="O19" s="4" t="n">
        <f aca="false">M19/$E$1*100</f>
        <v>5.63852573018081</v>
      </c>
      <c r="P19" s="1" t="n">
        <f aca="false">$E$2*SQRT($E$1/($E$1-M19))</f>
        <v>34.7952003513988</v>
      </c>
      <c r="Q19" s="4" t="n">
        <f aca="false">(((P19+P18)/2)-$E$2)/2</f>
        <v>0.475064675827401</v>
      </c>
      <c r="R19" s="4" t="n">
        <f aca="false">Q19/$E$2*100</f>
        <v>1.40551679238876</v>
      </c>
      <c r="S19" s="4" t="n">
        <f aca="false">G19+(K19/(Y19*10^-6))</f>
        <v>716.775522717552</v>
      </c>
      <c r="T19" s="4" t="n">
        <f aca="false">S19-L19</f>
        <v>298.786522717552</v>
      </c>
      <c r="U19" s="4" t="n">
        <f aca="false">G19-L19</f>
        <v>92.011</v>
      </c>
      <c r="V19" s="4" t="n">
        <f aca="false">T19-U19</f>
        <v>206.775522717552</v>
      </c>
      <c r="W19" s="4" t="n">
        <f aca="false">S19/G19</f>
        <v>1.40544220140696</v>
      </c>
      <c r="X19" s="4" t="n">
        <f aca="false">T19/U19</f>
        <v>3.247291331662</v>
      </c>
      <c r="Y19" s="4" t="n">
        <f aca="false">((PI()*($E$2/2)^2*$E$1)+AD19)/($E$1-M19)</f>
        <v>950.886243284105</v>
      </c>
      <c r="Z19" s="4" t="n">
        <f aca="false">2/3*(O19+R19)</f>
        <v>4.69602834837971</v>
      </c>
      <c r="AA19" s="4" t="n">
        <f aca="false">1/3*(S19+2*G19)</f>
        <v>578.925174239184</v>
      </c>
      <c r="AB19" s="4" t="n">
        <f aca="false">1/3*(T19+2*U19)</f>
        <v>160.936174239184</v>
      </c>
      <c r="AC19" s="4" t="n">
        <f aca="false">V19/2</f>
        <v>103.387761358776</v>
      </c>
      <c r="AD19" s="1" t="n">
        <f aca="false">-J19</f>
        <v>-0</v>
      </c>
      <c r="AH19" s="4" t="n">
        <f aca="false">AA19-I19</f>
        <v>178.925174239184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3" t="n">
        <f aca="false">[2]TXCU0419!C76</f>
        <v>205</v>
      </c>
      <c r="C20" s="3" t="n">
        <f aca="false">[2]TXCU0419!F76</f>
        <v>15.905</v>
      </c>
      <c r="D20" s="1" t="n">
        <v>0</v>
      </c>
      <c r="F20" s="3" t="n">
        <f aca="false">[2]TXCU0419!B76</f>
        <v>3900</v>
      </c>
      <c r="G20" s="2" t="n">
        <v>51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205</v>
      </c>
      <c r="L20" s="4" t="n">
        <f aca="false">C20+I20</f>
        <v>415.905</v>
      </c>
      <c r="M20" s="3" t="n">
        <f aca="false">[2]TXCU0419!D76</f>
        <v>4.4018</v>
      </c>
      <c r="N20" s="4" t="n">
        <f aca="false">K20+(Y20*10^-6*G20)</f>
        <v>0.692450092244635</v>
      </c>
      <c r="O20" s="4" t="n">
        <f aca="false">M20/$E$1*100</f>
        <v>6.1221140472879</v>
      </c>
      <c r="P20" s="1" t="n">
        <f aca="false">$E$2*SQRT($E$1/($E$1-M20))</f>
        <v>34.884704596227</v>
      </c>
      <c r="Q20" s="4" t="n">
        <f aca="false">(((P20+P19)/2)-$E$2)/2</f>
        <v>0.519976236906455</v>
      </c>
      <c r="R20" s="4" t="n">
        <f aca="false">Q20/$E$2*100</f>
        <v>1.53839123345105</v>
      </c>
      <c r="S20" s="4" t="n">
        <f aca="false">G20+(K20/(Y20*10^-6))</f>
        <v>724.483496184323</v>
      </c>
      <c r="T20" s="4" t="n">
        <f aca="false">S20-L20</f>
        <v>308.578496184323</v>
      </c>
      <c r="U20" s="4" t="n">
        <f aca="false">G20-L20</f>
        <v>94.095</v>
      </c>
      <c r="V20" s="4" t="n">
        <f aca="false">T20-U20</f>
        <v>214.483496184323</v>
      </c>
      <c r="W20" s="4" t="n">
        <f aca="false">S20/G20</f>
        <v>1.42055587487122</v>
      </c>
      <c r="X20" s="4" t="n">
        <f aca="false">T20/U20</f>
        <v>3.27943563615838</v>
      </c>
      <c r="Y20" s="4" t="n">
        <f aca="false">((PI()*($E$2/2)^2*$E$1)+AD20)/($E$1-M20)</f>
        <v>955.784494597323</v>
      </c>
      <c r="Z20" s="4" t="n">
        <f aca="false">2/3*(O20+R20)</f>
        <v>5.10700352049263</v>
      </c>
      <c r="AA20" s="4" t="n">
        <f aca="false">1/3*(S20+2*G20)</f>
        <v>581.494498728108</v>
      </c>
      <c r="AB20" s="4" t="n">
        <f aca="false">1/3*(T20+2*U20)</f>
        <v>165.589498728108</v>
      </c>
      <c r="AC20" s="4" t="n">
        <f aca="false">V20/2</f>
        <v>107.241748092162</v>
      </c>
      <c r="AD20" s="1" t="n">
        <f aca="false">-J20</f>
        <v>-0</v>
      </c>
      <c r="AH20" s="4" t="n">
        <f aca="false">AA20-I20</f>
        <v>181.494498728108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3" t="n">
        <f aca="false">[2]TXCU0419!C77</f>
        <v>211.86</v>
      </c>
      <c r="C21" s="3" t="n">
        <f aca="false">[2]TXCU0419!F77</f>
        <v>13.93</v>
      </c>
      <c r="D21" s="1" t="n">
        <v>0</v>
      </c>
      <c r="F21" s="3" t="n">
        <f aca="false">[2]TXCU0419!B77</f>
        <v>4200</v>
      </c>
      <c r="G21" s="2" t="n">
        <v>51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21186</v>
      </c>
      <c r="L21" s="4" t="n">
        <f aca="false">C21+I21</f>
        <v>413.93</v>
      </c>
      <c r="M21" s="3" t="n">
        <f aca="false">[2]TXCU0419!D77</f>
        <v>4.7478</v>
      </c>
      <c r="N21" s="4" t="n">
        <f aca="false">K21+(Y21*10^-6*G21)</f>
        <v>0.701821666428603</v>
      </c>
      <c r="O21" s="4" t="n">
        <f aca="false">M21/$E$1*100</f>
        <v>6.60333796940195</v>
      </c>
      <c r="P21" s="1" t="n">
        <f aca="false">$E$2*SQRT($E$1/($E$1-M21))</f>
        <v>34.9744604045675</v>
      </c>
      <c r="Q21" s="4" t="n">
        <f aca="false">(((P21+P20)/2)-$E$2)/2</f>
        <v>0.564791250198624</v>
      </c>
      <c r="R21" s="4" t="n">
        <f aca="false">Q21/$E$2*100</f>
        <v>1.67098003017344</v>
      </c>
      <c r="S21" s="4" t="n">
        <f aca="false">G21+(K21/(Y21*10^-6))</f>
        <v>730.524598970326</v>
      </c>
      <c r="T21" s="4" t="n">
        <f aca="false">S21-L21</f>
        <v>316.594598970326</v>
      </c>
      <c r="U21" s="4" t="n">
        <f aca="false">G21-L21</f>
        <v>96.07</v>
      </c>
      <c r="V21" s="4" t="n">
        <f aca="false">T21-U21</f>
        <v>220.524598970326</v>
      </c>
      <c r="W21" s="4" t="n">
        <f aca="false">S21/G21</f>
        <v>1.43240117445162</v>
      </c>
      <c r="X21" s="4" t="n">
        <f aca="false">T21/U21</f>
        <v>3.29545746820366</v>
      </c>
      <c r="Y21" s="4" t="n">
        <f aca="false">((PI()*($E$2/2)^2*$E$1)+AD21)/($E$1-M21)</f>
        <v>960.709149860005</v>
      </c>
      <c r="Z21" s="4" t="n">
        <f aca="false">2/3*(O21+R21)</f>
        <v>5.51621199971693</v>
      </c>
      <c r="AA21" s="4" t="n">
        <f aca="false">1/3*(S21+2*G21)</f>
        <v>583.508199656775</v>
      </c>
      <c r="AB21" s="4" t="n">
        <f aca="false">1/3*(T21+2*U21)</f>
        <v>169.578199656775</v>
      </c>
      <c r="AC21" s="4" t="n">
        <f aca="false">V21/2</f>
        <v>110.262299485163</v>
      </c>
      <c r="AD21" s="1" t="n">
        <f aca="false">-J21</f>
        <v>-0</v>
      </c>
      <c r="AH21" s="4" t="n">
        <f aca="false">AA21-I21</f>
        <v>183.508199656775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3" t="n">
        <f aca="false">[2]TXCU0419!C78</f>
        <v>217.19</v>
      </c>
      <c r="C22" s="3" t="n">
        <f aca="false">[2]TXCU0419!F78</f>
        <v>11.846</v>
      </c>
      <c r="D22" s="1" t="n">
        <v>0</v>
      </c>
      <c r="F22" s="3" t="n">
        <f aca="false">[2]TXCU0419!B78</f>
        <v>4500</v>
      </c>
      <c r="G22" s="2" t="n">
        <v>51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21719</v>
      </c>
      <c r="L22" s="4" t="n">
        <f aca="false">C22+I22</f>
        <v>411.846</v>
      </c>
      <c r="M22" s="3" t="n">
        <f aca="false">[2]TXCU0419!D78</f>
        <v>5.092</v>
      </c>
      <c r="N22" s="4" t="n">
        <f aca="false">K22+(Y22*10^-6*G22)</f>
        <v>0.709675986952862</v>
      </c>
      <c r="O22" s="4" t="n">
        <f aca="false">M22/$E$1*100</f>
        <v>7.08205841446453</v>
      </c>
      <c r="P22" s="1" t="n">
        <f aca="false">$E$2*SQRT($E$1/($E$1-M22))</f>
        <v>35.0644402246389</v>
      </c>
      <c r="Q22" s="4" t="n">
        <f aca="false">(((P22+P21)/2)-$E$2)/2</f>
        <v>0.60972515730159</v>
      </c>
      <c r="R22" s="4" t="n">
        <f aca="false">Q22/$E$2*100</f>
        <v>1.80392058373251</v>
      </c>
      <c r="S22" s="4" t="n">
        <f aca="false">G22+(K22/(Y22*10^-6))</f>
        <v>734.913810614884</v>
      </c>
      <c r="T22" s="4" t="n">
        <f aca="false">S22-L22</f>
        <v>323.067810614883</v>
      </c>
      <c r="U22" s="4" t="n">
        <f aca="false">G22-L22</f>
        <v>98.154</v>
      </c>
      <c r="V22" s="4" t="n">
        <f aca="false">T22-U22</f>
        <v>224.913810614883</v>
      </c>
      <c r="W22" s="4" t="n">
        <f aca="false">S22/G22</f>
        <v>1.44100747179389</v>
      </c>
      <c r="X22" s="4" t="n">
        <f aca="false">T22/U22</f>
        <v>3.29143805259983</v>
      </c>
      <c r="Y22" s="4" t="n">
        <f aca="false">((PI()*($E$2/2)^2*$E$1)+AD22)/($E$1-M22)</f>
        <v>965.658797946788</v>
      </c>
      <c r="Z22" s="4" t="n">
        <f aca="false">2/3*(O22+R22)</f>
        <v>5.92398599879803</v>
      </c>
      <c r="AA22" s="4" t="n">
        <f aca="false">1/3*(S22+2*G22)</f>
        <v>584.971270204961</v>
      </c>
      <c r="AB22" s="4" t="n">
        <f aca="false">1/3*(T22+2*U22)</f>
        <v>173.125270204961</v>
      </c>
      <c r="AC22" s="4" t="n">
        <f aca="false">V22/2</f>
        <v>112.456905307442</v>
      </c>
      <c r="AD22" s="1" t="n">
        <f aca="false">-J22</f>
        <v>-0</v>
      </c>
      <c r="AH22" s="4" t="n">
        <f aca="false">AA22-I22</f>
        <v>184.971270204961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3" t="n">
        <f aca="false">[2]TXCU0419!C79</f>
        <v>221</v>
      </c>
      <c r="C23" s="3" t="n">
        <f aca="false">[2]TXCU0419!F79</f>
        <v>9.7623</v>
      </c>
      <c r="D23" s="1" t="n">
        <v>0</v>
      </c>
      <c r="F23" s="3" t="n">
        <f aca="false">[2]TXCU0419!B79</f>
        <v>4800</v>
      </c>
      <c r="G23" s="2" t="n">
        <v>51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221</v>
      </c>
      <c r="L23" s="4" t="n">
        <f aca="false">C23+I23</f>
        <v>409.7623</v>
      </c>
      <c r="M23" s="3" t="n">
        <f aca="false">[2]TXCU0419!D79</f>
        <v>5.438</v>
      </c>
      <c r="N23" s="4" t="n">
        <f aca="false">K23+(Y23*10^-6*G23)</f>
        <v>0.716049860316373</v>
      </c>
      <c r="O23" s="4" t="n">
        <f aca="false">M23/$E$1*100</f>
        <v>7.56328233657858</v>
      </c>
      <c r="P23" s="1" t="n">
        <f aca="false">$E$2*SQRT($E$1/($E$1-M23))</f>
        <v>35.155594170923</v>
      </c>
      <c r="Q23" s="4" t="n">
        <f aca="false">(((P23+P22)/2)-$E$2)/2</f>
        <v>0.655008598890479</v>
      </c>
      <c r="R23" s="4" t="n">
        <f aca="false">Q23/$E$2*100</f>
        <v>1.93789526298958</v>
      </c>
      <c r="S23" s="4" t="n">
        <f aca="false">G23+(K23/(Y23*10^-6))</f>
        <v>737.67403656668</v>
      </c>
      <c r="T23" s="4" t="n">
        <f aca="false">S23-L23</f>
        <v>327.91173656668</v>
      </c>
      <c r="U23" s="4" t="n">
        <f aca="false">G23-L23</f>
        <v>100.2377</v>
      </c>
      <c r="V23" s="4" t="n">
        <f aca="false">T23-U23</f>
        <v>227.67403656668</v>
      </c>
      <c r="W23" s="4" t="n">
        <f aca="false">S23/G23</f>
        <v>1.44641967954251</v>
      </c>
      <c r="X23" s="4" t="n">
        <f aca="false">T23/U23</f>
        <v>3.27134138718945</v>
      </c>
      <c r="Y23" s="4" t="n">
        <f aca="false">((PI()*($E$2/2)^2*$E$1)+AD23)/($E$1-M23)</f>
        <v>970.68600062034</v>
      </c>
      <c r="Z23" s="4" t="n">
        <f aca="false">2/3*(O23+R23)</f>
        <v>6.33411839971211</v>
      </c>
      <c r="AA23" s="4" t="n">
        <f aca="false">1/3*(S23+2*G23)</f>
        <v>585.891345522227</v>
      </c>
      <c r="AB23" s="4" t="n">
        <f aca="false">1/3*(T23+2*U23)</f>
        <v>176.129045522227</v>
      </c>
      <c r="AC23" s="4" t="n">
        <f aca="false">V23/2</f>
        <v>113.83701828334</v>
      </c>
      <c r="AD23" s="1" t="n">
        <f aca="false">-J23</f>
        <v>-0</v>
      </c>
      <c r="AH23" s="4" t="n">
        <f aca="false">AA23-I23</f>
        <v>185.891345522227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3" t="n">
        <f aca="false">[2]TXCU0419!C80</f>
        <v>226.34</v>
      </c>
      <c r="C24" s="3" t="n">
        <f aca="false">[2]TXCU0419!F80</f>
        <v>7.6782</v>
      </c>
      <c r="D24" s="1" t="n">
        <v>0</v>
      </c>
      <c r="F24" s="3" t="n">
        <f aca="false">[2]TXCU0419!B80</f>
        <v>5100</v>
      </c>
      <c r="G24" s="2" t="n">
        <v>51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22634</v>
      </c>
      <c r="L24" s="4" t="n">
        <f aca="false">C24+I24</f>
        <v>407.6782</v>
      </c>
      <c r="M24" s="3" t="n">
        <f aca="false">[2]TXCU0419!D80</f>
        <v>5.7996</v>
      </c>
      <c r="N24" s="4" t="n">
        <f aca="false">K24+(Y24*10^-6*G24)</f>
        <v>0.724098013814543</v>
      </c>
      <c r="O24" s="4" t="n">
        <f aca="false">M24/$E$1*100</f>
        <v>8.06620305980528</v>
      </c>
      <c r="P24" s="1" t="n">
        <f aca="false">$E$2*SQRT($E$1/($E$1-M24))</f>
        <v>35.2516217648768</v>
      </c>
      <c r="Q24" s="4" t="n">
        <f aca="false">(((P24+P23)/2)-$E$2)/2</f>
        <v>0.701803983949958</v>
      </c>
      <c r="R24" s="4" t="n">
        <f aca="false">Q24/$E$2*100</f>
        <v>2.07634314778094</v>
      </c>
      <c r="S24" s="4" t="n">
        <f aca="false">G24+(K24/(Y24*10^-6))</f>
        <v>741.906663069836</v>
      </c>
      <c r="T24" s="4" t="n">
        <f aca="false">S24-L24</f>
        <v>334.228463069836</v>
      </c>
      <c r="U24" s="4" t="n">
        <f aca="false">G24-L24</f>
        <v>102.3218</v>
      </c>
      <c r="V24" s="4" t="n">
        <f aca="false">T24-U24</f>
        <v>231.906663069836</v>
      </c>
      <c r="W24" s="4" t="n">
        <f aca="false">S24/G24</f>
        <v>1.45471894719576</v>
      </c>
      <c r="X24" s="4" t="n">
        <f aca="false">T24/U24</f>
        <v>3.26644432632964</v>
      </c>
      <c r="Y24" s="4" t="n">
        <f aca="false">((PI()*($E$2/2)^2*$E$1)+AD24)/($E$1-M24)</f>
        <v>975.996105518711</v>
      </c>
      <c r="Z24" s="4" t="n">
        <f aca="false">2/3*(O24+R24)</f>
        <v>6.76169747172415</v>
      </c>
      <c r="AA24" s="4" t="n">
        <f aca="false">1/3*(S24+2*G24)</f>
        <v>587.302221023279</v>
      </c>
      <c r="AB24" s="4" t="n">
        <f aca="false">1/3*(T24+2*U24)</f>
        <v>179.624021023279</v>
      </c>
      <c r="AC24" s="4" t="n">
        <f aca="false">V24/2</f>
        <v>115.953331534918</v>
      </c>
      <c r="AD24" s="1" t="n">
        <f aca="false">-J24</f>
        <v>-0</v>
      </c>
      <c r="AH24" s="4" t="n">
        <f aca="false">AA24-I24</f>
        <v>187.302221023279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3" t="n">
        <f aca="false">[2]TXCU0419!C81</f>
        <v>231.67</v>
      </c>
      <c r="C25" s="3" t="n">
        <f aca="false">[2]TXCU0419!F81</f>
        <v>5.5941</v>
      </c>
      <c r="D25" s="1" t="n">
        <v>0</v>
      </c>
      <c r="F25" s="3" t="n">
        <f aca="false">[2]TXCU0419!B81</f>
        <v>5400</v>
      </c>
      <c r="G25" s="2" t="n">
        <v>51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23167</v>
      </c>
      <c r="L25" s="4" t="n">
        <f aca="false">C25+I25</f>
        <v>405.5941</v>
      </c>
      <c r="M25" s="3" t="n">
        <f aca="false">[2]TXCU0419!D81</f>
        <v>6.149</v>
      </c>
      <c r="N25" s="4" t="n">
        <f aca="false">K25+(Y25*10^-6*G25)</f>
        <v>0.732073093737689</v>
      </c>
      <c r="O25" s="4" t="n">
        <f aca="false">M25/$E$1*100</f>
        <v>8.55215577190542</v>
      </c>
      <c r="P25" s="1" t="n">
        <f aca="false">$E$2*SQRT($E$1/($E$1-M25))</f>
        <v>35.3451610037591</v>
      </c>
      <c r="Q25" s="4" t="n">
        <f aca="false">(((P25+P24)/2)-$E$2)/2</f>
        <v>0.749195692158974</v>
      </c>
      <c r="R25" s="4" t="n">
        <f aca="false">Q25/$E$2*100</f>
        <v>2.21655530224549</v>
      </c>
      <c r="S25" s="4" t="n">
        <f aca="false">G25+(K25/(Y25*10^-6))</f>
        <v>746.113048617431</v>
      </c>
      <c r="T25" s="4" t="n">
        <f aca="false">S25-L25</f>
        <v>340.518948617431</v>
      </c>
      <c r="U25" s="4" t="n">
        <f aca="false">G25-L25</f>
        <v>104.4059</v>
      </c>
      <c r="V25" s="4" t="n">
        <f aca="false">T25-U25</f>
        <v>236.113048617431</v>
      </c>
      <c r="W25" s="4" t="n">
        <f aca="false">S25/G25</f>
        <v>1.46296676199496</v>
      </c>
      <c r="X25" s="4" t="n">
        <f aca="false">T25/U25</f>
        <v>3.26149143503797</v>
      </c>
      <c r="Y25" s="4" t="n">
        <f aca="false">((PI()*($E$2/2)^2*$E$1)+AD25)/($E$1-M25)</f>
        <v>981.182536740567</v>
      </c>
      <c r="Z25" s="4" t="n">
        <f aca="false">2/3*(O25+R25)</f>
        <v>7.17914071610061</v>
      </c>
      <c r="AA25" s="4" t="n">
        <f aca="false">1/3*(S25+2*G25)</f>
        <v>588.704349539144</v>
      </c>
      <c r="AB25" s="4" t="n">
        <f aca="false">1/3*(T25+2*U25)</f>
        <v>183.110249539144</v>
      </c>
      <c r="AC25" s="4" t="n">
        <f aca="false">V25/2</f>
        <v>118.056524308716</v>
      </c>
      <c r="AD25" s="1" t="n">
        <f aca="false">-J25</f>
        <v>-0</v>
      </c>
      <c r="AH25" s="4" t="n">
        <f aca="false">AA25-I25</f>
        <v>188.704349539144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3" t="n">
        <f aca="false">[2]TXCU0419!C82</f>
        <v>237.77</v>
      </c>
      <c r="C26" s="3" t="n">
        <f aca="false">[2]TXCU0419!F82</f>
        <v>3.51</v>
      </c>
      <c r="D26" s="1" t="n">
        <v>0</v>
      </c>
      <c r="F26" s="3" t="n">
        <f aca="false">[2]TXCU0419!B82</f>
        <v>5700</v>
      </c>
      <c r="G26" s="2" t="n">
        <v>51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23777</v>
      </c>
      <c r="L26" s="4" t="n">
        <f aca="false">C26+I26</f>
        <v>403.51</v>
      </c>
      <c r="M26" s="3" t="n">
        <f aca="false">[2]TXCU0419!D82</f>
        <v>6.4933</v>
      </c>
      <c r="N26" s="4" t="n">
        <f aca="false">K26+(Y26*10^-6*G26)</f>
        <v>0.740807208976249</v>
      </c>
      <c r="O26" s="4" t="n">
        <f aca="false">M26/$E$1*100</f>
        <v>9.03101529902643</v>
      </c>
      <c r="P26" s="1" t="n">
        <f aca="false">$E$2*SQRT($E$1/($E$1-M26))</f>
        <v>35.4380671291</v>
      </c>
      <c r="Q26" s="4" t="n">
        <f aca="false">(((P26+P25)/2)-$E$2)/2</f>
        <v>0.795807033214778</v>
      </c>
      <c r="R26" s="4" t="n">
        <f aca="false">Q26/$E$2*100</f>
        <v>2.35445867815023</v>
      </c>
      <c r="S26" s="4" t="n">
        <f aca="false">G26+(K26/(Y26*10^-6))</f>
        <v>751.061094161974</v>
      </c>
      <c r="T26" s="4" t="n">
        <f aca="false">S26-L26</f>
        <v>347.551094161974</v>
      </c>
      <c r="U26" s="4" t="n">
        <f aca="false">G26-L26</f>
        <v>106.49</v>
      </c>
      <c r="V26" s="4" t="n">
        <f aca="false">T26-U26</f>
        <v>241.061094161974</v>
      </c>
      <c r="W26" s="4" t="n">
        <f aca="false">S26/G26</f>
        <v>1.4726688120823</v>
      </c>
      <c r="X26" s="4" t="n">
        <f aca="false">T26/U26</f>
        <v>3.26369700593458</v>
      </c>
      <c r="Y26" s="4" t="n">
        <f aca="false">((PI()*($E$2/2)^2*$E$1)+AD26)/($E$1-M26)</f>
        <v>986.34746858088</v>
      </c>
      <c r="Z26" s="4" t="n">
        <f aca="false">2/3*(O26+R26)</f>
        <v>7.59031598478444</v>
      </c>
      <c r="AA26" s="4" t="n">
        <f aca="false">1/3*(S26+2*G26)</f>
        <v>590.353698053991</v>
      </c>
      <c r="AB26" s="4" t="n">
        <f aca="false">1/3*(T26+2*U26)</f>
        <v>186.843698053991</v>
      </c>
      <c r="AC26" s="4" t="n">
        <f aca="false">V26/2</f>
        <v>120.530547080987</v>
      </c>
      <c r="AD26" s="1" t="n">
        <f aca="false">-J26</f>
        <v>-0</v>
      </c>
      <c r="AH26" s="4" t="n">
        <f aca="false">AA26-I26</f>
        <v>190.353698053991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3" t="n">
        <f aca="false">[2]TXCU0419!C83</f>
        <v>240.82</v>
      </c>
      <c r="C27" s="3" t="n">
        <f aca="false">[2]TXCU0419!F83</f>
        <v>1.4259</v>
      </c>
      <c r="D27" s="1" t="n">
        <v>0</v>
      </c>
      <c r="F27" s="3" t="n">
        <f aca="false">[2]TXCU0419!B83</f>
        <v>6000</v>
      </c>
      <c r="G27" s="2" t="n">
        <v>51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24082</v>
      </c>
      <c r="L27" s="4" t="n">
        <f aca="false">C27+I27</f>
        <v>401.4259</v>
      </c>
      <c r="M27" s="3" t="n">
        <f aca="false">[2]TXCU0419!D83</f>
        <v>6.8375</v>
      </c>
      <c r="N27" s="4" t="n">
        <f aca="false">K27+(Y27*10^-6*G27)</f>
        <v>0.746518425611478</v>
      </c>
      <c r="O27" s="4" t="n">
        <f aca="false">M27/$E$1*100</f>
        <v>9.50973574408901</v>
      </c>
      <c r="P27" s="1" t="n">
        <f aca="false">$E$2*SQRT($E$1/($E$1-M27))</f>
        <v>35.5316824433159</v>
      </c>
      <c r="Q27" s="4" t="n">
        <f aca="false">(((P27+P26)/2)-$E$2)/2</f>
        <v>0.842437393103975</v>
      </c>
      <c r="R27" s="4" t="n">
        <f aca="false">Q27/$E$2*100</f>
        <v>2.49241832279282</v>
      </c>
      <c r="S27" s="4" t="n">
        <f aca="false">G27+(K27/(Y27*10^-6))</f>
        <v>752.868464246238</v>
      </c>
      <c r="T27" s="4" t="n">
        <f aca="false">S27-L27</f>
        <v>351.442564246238</v>
      </c>
      <c r="U27" s="4" t="n">
        <f aca="false">G27-L27</f>
        <v>108.5741</v>
      </c>
      <c r="V27" s="4" t="n">
        <f aca="false">T27-U27</f>
        <v>242.868464246238</v>
      </c>
      <c r="W27" s="4" t="n">
        <f aca="false">S27/G27</f>
        <v>1.47621267499262</v>
      </c>
      <c r="X27" s="4" t="n">
        <f aca="false">T27/U27</f>
        <v>3.23689134191522</v>
      </c>
      <c r="Y27" s="4" t="n">
        <f aca="false">((PI()*($E$2/2)^2*$E$1)+AD27)/($E$1-M27)</f>
        <v>991.565540414663</v>
      </c>
      <c r="Z27" s="4" t="n">
        <f aca="false">2/3*(O27+R27)</f>
        <v>8.00143604458789</v>
      </c>
      <c r="AA27" s="4" t="n">
        <f aca="false">1/3*(S27+2*G27)</f>
        <v>590.956154748746</v>
      </c>
      <c r="AB27" s="4" t="n">
        <f aca="false">1/3*(T27+2*U27)</f>
        <v>189.530254748746</v>
      </c>
      <c r="AC27" s="4" t="n">
        <f aca="false">V27/2</f>
        <v>121.434232123119</v>
      </c>
      <c r="AD27" s="1" t="n">
        <f aca="false">-J27</f>
        <v>-0</v>
      </c>
      <c r="AH27" s="4" t="n">
        <f aca="false">AA27-I27</f>
        <v>190.956154748746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3" t="n">
        <f aca="false">[2]TXCU0419!C84</f>
        <v>247.68</v>
      </c>
      <c r="C28" s="3" t="n">
        <f aca="false">[2]TXCU0419!F84</f>
        <v>-0.548</v>
      </c>
      <c r="D28" s="1" t="n">
        <v>0</v>
      </c>
      <c r="F28" s="3" t="n">
        <f aca="false">[2]TXCU0419!B84</f>
        <v>6300</v>
      </c>
      <c r="G28" s="2" t="n">
        <v>51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24768</v>
      </c>
      <c r="L28" s="4" t="n">
        <f aca="false">C28+I28</f>
        <v>399.452</v>
      </c>
      <c r="M28" s="3" t="n">
        <f aca="false">[2]TXCU0419!D84</f>
        <v>7.1869</v>
      </c>
      <c r="N28" s="4" t="n">
        <f aca="false">K28+(Y28*10^-6*G28)</f>
        <v>0.756108800603692</v>
      </c>
      <c r="O28" s="4" t="n">
        <f aca="false">M28/$E$1*100</f>
        <v>9.99568845618915</v>
      </c>
      <c r="P28" s="1" t="n">
        <f aca="false">$E$2*SQRT($E$1/($E$1-M28))</f>
        <v>35.6274749291228</v>
      </c>
      <c r="Q28" s="4" t="n">
        <f aca="false">(((P28+P27)/2)-$E$2)/2</f>
        <v>0.889789343109673</v>
      </c>
      <c r="R28" s="4" t="n">
        <f aca="false">Q28/$E$2*100</f>
        <v>2.6325128494369</v>
      </c>
      <c r="S28" s="4" t="n">
        <f aca="false">G28+(K28/(Y28*10^-6))</f>
        <v>758.445406416819</v>
      </c>
      <c r="T28" s="4" t="n">
        <f aca="false">S28-L28</f>
        <v>358.993406416819</v>
      </c>
      <c r="U28" s="4" t="n">
        <f aca="false">G28-L28</f>
        <v>110.548</v>
      </c>
      <c r="V28" s="4" t="n">
        <f aca="false">T28-U28</f>
        <v>248.445406416819</v>
      </c>
      <c r="W28" s="4" t="n">
        <f aca="false">S28/G28</f>
        <v>1.48714785571925</v>
      </c>
      <c r="X28" s="4" t="n">
        <f aca="false">T28/U28</f>
        <v>3.24739847321361</v>
      </c>
      <c r="Y28" s="4" t="n">
        <f aca="false">((PI()*($E$2/2)^2*$E$1)+AD28)/($E$1-M28)</f>
        <v>996.919216869985</v>
      </c>
      <c r="Z28" s="4" t="n">
        <f aca="false">2/3*(O28+R28)</f>
        <v>8.41880087041737</v>
      </c>
      <c r="AA28" s="4" t="n">
        <f aca="false">1/3*(S28+2*G28)</f>
        <v>592.815135472273</v>
      </c>
      <c r="AB28" s="4" t="n">
        <f aca="false">1/3*(T28+2*U28)</f>
        <v>193.363135472273</v>
      </c>
      <c r="AC28" s="4" t="n">
        <f aca="false">V28/2</f>
        <v>124.222703208409</v>
      </c>
      <c r="AD28" s="1" t="n">
        <f aca="false">-J28</f>
        <v>-0</v>
      </c>
      <c r="AH28" s="4" t="n">
        <f aca="false">AA28-I28</f>
        <v>192.815135472273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3" t="n">
        <f aca="false">[2]TXCU0419!C85</f>
        <v>252.25</v>
      </c>
      <c r="C29" s="3" t="n">
        <f aca="false">[2]TXCU0419!F85</f>
        <v>-2.632</v>
      </c>
      <c r="D29" s="1" t="n">
        <v>0</v>
      </c>
      <c r="F29" s="3" t="n">
        <f aca="false">[2]TXCU0419!B85</f>
        <v>6600</v>
      </c>
      <c r="G29" s="2" t="n">
        <v>51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25225</v>
      </c>
      <c r="L29" s="4" t="n">
        <f aca="false">C29+I29</f>
        <v>397.368</v>
      </c>
      <c r="M29" s="3" t="n">
        <f aca="false">[2]TXCU0419!D85</f>
        <v>7.5364</v>
      </c>
      <c r="N29" s="4" t="n">
        <f aca="false">K29+(Y29*10^-6*G29)</f>
        <v>0.763439613637938</v>
      </c>
      <c r="O29" s="4" t="n">
        <f aca="false">M29/$E$1*100</f>
        <v>10.4817802503477</v>
      </c>
      <c r="P29" s="1" t="n">
        <f aca="false">$E$2*SQRT($E$1/($E$1-M29))</f>
        <v>35.724074129846</v>
      </c>
      <c r="Q29" s="4" t="n">
        <f aca="false">(((P29+P28)/2)-$E$2)/2</f>
        <v>0.937887264742194</v>
      </c>
      <c r="R29" s="4" t="n">
        <f aca="false">Q29/$E$2*100</f>
        <v>2.77481439272839</v>
      </c>
      <c r="S29" s="4" t="n">
        <f aca="false">G29+(K29/(Y29*10^-6))</f>
        <v>761.6629770399</v>
      </c>
      <c r="T29" s="4" t="n">
        <f aca="false">S29-L29</f>
        <v>364.2949770399</v>
      </c>
      <c r="U29" s="4" t="n">
        <f aca="false">G29-L29</f>
        <v>112.632</v>
      </c>
      <c r="V29" s="4" t="n">
        <f aca="false">T29-U29</f>
        <v>251.6629770399</v>
      </c>
      <c r="W29" s="4" t="n">
        <f aca="false">S29/G29</f>
        <v>1.49345681772529</v>
      </c>
      <c r="X29" s="4" t="n">
        <f aca="false">T29/U29</f>
        <v>3.23438256481196</v>
      </c>
      <c r="Y29" s="4" t="n">
        <f aca="false">((PI()*($E$2/2)^2*$E$1)+AD29)/($E$1-M29)</f>
        <v>1002.33257576066</v>
      </c>
      <c r="Z29" s="4" t="n">
        <f aca="false">2/3*(O29+R29)</f>
        <v>8.83772976205073</v>
      </c>
      <c r="AA29" s="4" t="n">
        <f aca="false">1/3*(S29+2*G29)</f>
        <v>593.8876590133</v>
      </c>
      <c r="AB29" s="4" t="n">
        <f aca="false">1/3*(T29+2*U29)</f>
        <v>196.5196590133</v>
      </c>
      <c r="AC29" s="4" t="n">
        <f aca="false">V29/2</f>
        <v>125.83148851995</v>
      </c>
      <c r="AD29" s="1" t="n">
        <f aca="false">-J29</f>
        <v>-0</v>
      </c>
      <c r="AH29" s="4" t="n">
        <f aca="false">AA29-I29</f>
        <v>193.8876590133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3" t="n">
        <f aca="false">[2]TXCU0419!C86</f>
        <v>257.58</v>
      </c>
      <c r="C30" s="3" t="n">
        <f aca="false">[2]TXCU0419!F86</f>
        <v>-4.606</v>
      </c>
      <c r="D30" s="1" t="n">
        <v>0</v>
      </c>
      <c r="F30" s="3" t="n">
        <f aca="false">[2]TXCU0419!B86</f>
        <v>6900</v>
      </c>
      <c r="G30" s="2" t="n">
        <v>51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25758</v>
      </c>
      <c r="L30" s="4" t="n">
        <f aca="false">C30+I30</f>
        <v>395.394</v>
      </c>
      <c r="M30" s="3" t="n">
        <f aca="false">[2]TXCU0419!D86</f>
        <v>7.8806</v>
      </c>
      <c r="N30" s="4" t="n">
        <f aca="false">K30+(Y30*10^-6*G30)</f>
        <v>0.771518022167449</v>
      </c>
      <c r="O30" s="4" t="n">
        <f aca="false">M30/$E$1*100</f>
        <v>10.9605006954103</v>
      </c>
      <c r="P30" s="1" t="n">
        <f aca="false">$E$2*SQRT($E$1/($E$1-M30))</f>
        <v>35.8199805499825</v>
      </c>
      <c r="Q30" s="4" t="n">
        <f aca="false">(((P30+P29)/2)-$E$2)/2</f>
        <v>0.986013669957117</v>
      </c>
      <c r="R30" s="4" t="n">
        <f aca="false">Q30/$E$2*100</f>
        <v>2.91720020697372</v>
      </c>
      <c r="S30" s="4" t="n">
        <f aca="false">G30+(K30/(Y30*10^-6))</f>
        <v>765.606307246906</v>
      </c>
      <c r="T30" s="4" t="n">
        <f aca="false">S30-L30</f>
        <v>370.212307246906</v>
      </c>
      <c r="U30" s="4" t="n">
        <f aca="false">G30-L30</f>
        <v>114.606</v>
      </c>
      <c r="V30" s="4" t="n">
        <f aca="false">T30-U30</f>
        <v>255.606307246906</v>
      </c>
      <c r="W30" s="4" t="n">
        <f aca="false">S30/G30</f>
        <v>1.50118883773903</v>
      </c>
      <c r="X30" s="4" t="n">
        <f aca="false">T30/U30</f>
        <v>3.23030475932242</v>
      </c>
      <c r="Y30" s="4" t="n">
        <f aca="false">((PI()*($E$2/2)^2*$E$1)+AD30)/($E$1-M30)</f>
        <v>1007.72161209304</v>
      </c>
      <c r="Z30" s="4" t="n">
        <f aca="false">2/3*(O30+R30)</f>
        <v>9.25180060158934</v>
      </c>
      <c r="AA30" s="4" t="n">
        <f aca="false">1/3*(S30+2*G30)</f>
        <v>595.202102415635</v>
      </c>
      <c r="AB30" s="4" t="n">
        <f aca="false">1/3*(T30+2*U30)</f>
        <v>199.808102415635</v>
      </c>
      <c r="AC30" s="4" t="n">
        <f aca="false">V30/2</f>
        <v>127.803153623453</v>
      </c>
      <c r="AD30" s="1" t="n">
        <f aca="false">-J30</f>
        <v>-0</v>
      </c>
      <c r="AH30" s="4" t="n">
        <f aca="false">AA30-I30</f>
        <v>195.202102415635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3" t="n">
        <f aca="false">[2]TXCU0419!C87</f>
        <v>262.92</v>
      </c>
      <c r="C31" s="3" t="n">
        <f aca="false">[2]TXCU0419!F87</f>
        <v>-6.581</v>
      </c>
      <c r="D31" s="1" t="n">
        <v>0</v>
      </c>
      <c r="F31" s="3" t="n">
        <f aca="false">[2]TXCU0419!B87</f>
        <v>7200</v>
      </c>
      <c r="G31" s="2" t="n">
        <v>51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26292</v>
      </c>
      <c r="L31" s="4" t="n">
        <f aca="false">C31+I31</f>
        <v>393.419</v>
      </c>
      <c r="M31" s="3" t="n">
        <f aca="false">[2]TXCU0419!D87</f>
        <v>8.2405</v>
      </c>
      <c r="N31" s="4" t="n">
        <f aca="false">K31+(Y31*10^-6*G31)</f>
        <v>0.779763578984233</v>
      </c>
      <c r="O31" s="4" t="n">
        <f aca="false">M31/$E$1*100</f>
        <v>11.461057023644</v>
      </c>
      <c r="P31" s="1" t="n">
        <f aca="false">$E$2*SQRT($E$1/($E$1-M31))</f>
        <v>35.9210922583064</v>
      </c>
      <c r="Q31" s="4" t="n">
        <f aca="false">(((P31+P30)/2)-$E$2)/2</f>
        <v>1.03526820207222</v>
      </c>
      <c r="R31" s="4" t="n">
        <f aca="false">Q31/$E$2*100</f>
        <v>3.06292367476989</v>
      </c>
      <c r="S31" s="4" t="n">
        <f aca="false">G31+(K31/(Y31*10^-6))</f>
        <v>769.438649239929</v>
      </c>
      <c r="T31" s="4" t="n">
        <f aca="false">S31-L31</f>
        <v>376.019649239929</v>
      </c>
      <c r="U31" s="4" t="n">
        <f aca="false">G31-L31</f>
        <v>116.581</v>
      </c>
      <c r="V31" s="4" t="n">
        <f aca="false">T31-U31</f>
        <v>259.438649239929</v>
      </c>
      <c r="W31" s="4" t="n">
        <f aca="false">S31/G31</f>
        <v>1.50870323380378</v>
      </c>
      <c r="X31" s="4" t="n">
        <f aca="false">T31/U31</f>
        <v>3.22539392559619</v>
      </c>
      <c r="Y31" s="4" t="n">
        <f aca="false">((PI()*($E$2/2)^2*$E$1)+AD31)/($E$1-M31)</f>
        <v>1013.41878232203</v>
      </c>
      <c r="Z31" s="4" t="n">
        <f aca="false">2/3*(O31+R31)</f>
        <v>9.68265379894256</v>
      </c>
      <c r="AA31" s="4" t="n">
        <f aca="false">1/3*(S31+2*G31)</f>
        <v>596.479549746643</v>
      </c>
      <c r="AB31" s="4" t="n">
        <f aca="false">1/3*(T31+2*U31)</f>
        <v>203.060549746643</v>
      </c>
      <c r="AC31" s="4" t="n">
        <f aca="false">V31/2</f>
        <v>129.719324619964</v>
      </c>
      <c r="AD31" s="1" t="n">
        <f aca="false">-J31</f>
        <v>-0</v>
      </c>
      <c r="AH31" s="4" t="n">
        <f aca="false">AA31-I31</f>
        <v>196.479549746643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3" t="n">
        <f aca="false">[2]TXCU0419!C88</f>
        <v>268.25</v>
      </c>
      <c r="C32" s="3" t="n">
        <f aca="false">[2]TXCU0419!F88</f>
        <v>-8.665</v>
      </c>
      <c r="D32" s="1" t="n">
        <v>0</v>
      </c>
      <c r="F32" s="3" t="n">
        <f aca="false">[2]TXCU0419!B88</f>
        <v>7500</v>
      </c>
      <c r="G32" s="2" t="n">
        <v>51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26825</v>
      </c>
      <c r="L32" s="4" t="n">
        <f aca="false">C32+I32</f>
        <v>391.335</v>
      </c>
      <c r="M32" s="3" t="n">
        <f aca="false">[2]TXCU0419!D88</f>
        <v>8.5847</v>
      </c>
      <c r="N32" s="4" t="n">
        <f aca="false">K32+(Y32*10^-6*G32)</f>
        <v>0.787903287852175</v>
      </c>
      <c r="O32" s="4" t="n">
        <f aca="false">M32/$E$1*100</f>
        <v>11.9397774687065</v>
      </c>
      <c r="P32" s="1" t="n">
        <f aca="false">$E$2*SQRT($E$1/($E$1-M32))</f>
        <v>36.0185985629819</v>
      </c>
      <c r="Q32" s="4" t="n">
        <f aca="false">(((P32+P31)/2)-$E$2)/2</f>
        <v>1.08492270532208</v>
      </c>
      <c r="R32" s="4" t="n">
        <f aca="false">Q32/$E$2*100</f>
        <v>3.20983048911858</v>
      </c>
      <c r="S32" s="4" t="n">
        <f aca="false">G32+(K32/(Y32*10^-6))</f>
        <v>773.266880433782</v>
      </c>
      <c r="T32" s="4" t="n">
        <f aca="false">S32-L32</f>
        <v>381.931880433782</v>
      </c>
      <c r="U32" s="4" t="n">
        <f aca="false">G32-L32</f>
        <v>118.665</v>
      </c>
      <c r="V32" s="4" t="n">
        <f aca="false">T32-U32</f>
        <v>263.266880433782</v>
      </c>
      <c r="W32" s="4" t="n">
        <f aca="false">S32/G32</f>
        <v>1.516209569478</v>
      </c>
      <c r="X32" s="4" t="n">
        <f aca="false">T32/U32</f>
        <v>3.2185722869741</v>
      </c>
      <c r="Y32" s="4" t="n">
        <f aca="false">((PI()*($E$2/2)^2*$E$1)+AD32)/($E$1-M32)</f>
        <v>1018.92801539642</v>
      </c>
      <c r="Z32" s="4" t="n">
        <f aca="false">2/3*(O32+R32)</f>
        <v>10.0997386385501</v>
      </c>
      <c r="AA32" s="4" t="n">
        <f aca="false">1/3*(S32+2*G32)</f>
        <v>597.755626811261</v>
      </c>
      <c r="AB32" s="4" t="n">
        <f aca="false">1/3*(T32+2*U32)</f>
        <v>206.420626811261</v>
      </c>
      <c r="AC32" s="4" t="n">
        <f aca="false">V32/2</f>
        <v>131.633440216891</v>
      </c>
      <c r="AD32" s="1" t="n">
        <f aca="false">-J32</f>
        <v>-0</v>
      </c>
      <c r="AH32" s="4" t="n">
        <f aca="false">AA32-I32</f>
        <v>197.755626811261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3" t="n">
        <f aca="false">[2]TXCU0419!C89</f>
        <v>275.11</v>
      </c>
      <c r="C33" s="3" t="n">
        <f aca="false">[2]TXCU0419!F89</f>
        <v>-10.53</v>
      </c>
      <c r="D33" s="1" t="n">
        <v>0</v>
      </c>
      <c r="F33" s="3" t="n">
        <f aca="false">[2]TXCU0419!B89</f>
        <v>7800</v>
      </c>
      <c r="G33" s="2" t="n">
        <v>51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27511</v>
      </c>
      <c r="L33" s="4" t="n">
        <f aca="false">C33+I33</f>
        <v>389.47</v>
      </c>
      <c r="M33" s="3" t="n">
        <f aca="false">[2]TXCU0419!D89</f>
        <v>8.9411</v>
      </c>
      <c r="N33" s="4" t="n">
        <f aca="false">K33+(Y33*10^-6*G33)</f>
        <v>0.797704959828504</v>
      </c>
      <c r="O33" s="4" t="n">
        <f aca="false">M33/$E$1*100</f>
        <v>12.4354659248957</v>
      </c>
      <c r="P33" s="1" t="n">
        <f aca="false">$E$2*SQRT($E$1/($E$1-M33))</f>
        <v>36.1204023801479</v>
      </c>
      <c r="Q33" s="4" t="n">
        <f aca="false">(((P33+P32)/2)-$E$2)/2</f>
        <v>1.13475023578246</v>
      </c>
      <c r="R33" s="4" t="n">
        <f aca="false">Q33/$E$2*100</f>
        <v>3.35724921829129</v>
      </c>
      <c r="S33" s="4" t="n">
        <f aca="false">G33+(K33/(Y33*10^-6))</f>
        <v>778.479627216541</v>
      </c>
      <c r="T33" s="4" t="n">
        <f aca="false">S33-L33</f>
        <v>389.009627216541</v>
      </c>
      <c r="U33" s="4" t="n">
        <f aca="false">G33-L33</f>
        <v>120.53</v>
      </c>
      <c r="V33" s="4" t="n">
        <f aca="false">T33-U33</f>
        <v>268.479627216541</v>
      </c>
      <c r="W33" s="4" t="n">
        <f aca="false">S33/G33</f>
        <v>1.52643064160106</v>
      </c>
      <c r="X33" s="4" t="n">
        <f aca="false">T33/U33</f>
        <v>3.22749213653481</v>
      </c>
      <c r="Y33" s="4" t="n">
        <f aca="false">((PI()*($E$2/2)^2*$E$1)+AD33)/($E$1-M33)</f>
        <v>1024.69599966373</v>
      </c>
      <c r="Z33" s="4" t="n">
        <f aca="false">2/3*(O33+R33)</f>
        <v>10.5284767621247</v>
      </c>
      <c r="AA33" s="4" t="n">
        <f aca="false">1/3*(S33+2*G33)</f>
        <v>599.49320907218</v>
      </c>
      <c r="AB33" s="4" t="n">
        <f aca="false">1/3*(T33+2*U33)</f>
        <v>210.02320907218</v>
      </c>
      <c r="AC33" s="4" t="n">
        <f aca="false">V33/2</f>
        <v>134.239813608271</v>
      </c>
      <c r="AD33" s="1" t="n">
        <f aca="false">-J33</f>
        <v>-0</v>
      </c>
      <c r="AH33" s="4" t="n">
        <f aca="false">AA33-I33</f>
        <v>199.49320907218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3" t="n">
        <f aca="false">[2]TXCU0419!C90</f>
        <v>279.68</v>
      </c>
      <c r="C34" s="3" t="n">
        <f aca="false">[2]TXCU0419!F90</f>
        <v>-12.28</v>
      </c>
      <c r="D34" s="1" t="n">
        <v>0</v>
      </c>
      <c r="F34" s="3" t="n">
        <f aca="false">[2]TXCU0419!B90</f>
        <v>8100</v>
      </c>
      <c r="G34" s="2" t="n">
        <v>51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27968</v>
      </c>
      <c r="L34" s="4" t="n">
        <f aca="false">C34+I34</f>
        <v>387.72</v>
      </c>
      <c r="M34" s="3" t="n">
        <f aca="false">[2]TXCU0419!D90</f>
        <v>9.2888</v>
      </c>
      <c r="N34" s="4" t="n">
        <f aca="false">K34+(Y34*10^-6*G34)</f>
        <v>0.80517709662723</v>
      </c>
      <c r="O34" s="4" t="n">
        <f aca="false">M34/$E$1*100</f>
        <v>12.9190542420028</v>
      </c>
      <c r="P34" s="1" t="n">
        <f aca="false">$E$2*SQRT($E$1/($E$1-M34))</f>
        <v>36.2205575922397</v>
      </c>
      <c r="Q34" s="4" t="n">
        <f aca="false">(((P34+P33)/2)-$E$2)/2</f>
        <v>1.1852399930969</v>
      </c>
      <c r="R34" s="4" t="n">
        <f aca="false">Q34/$E$2*100</f>
        <v>3.50662719851154</v>
      </c>
      <c r="S34" s="4" t="n">
        <f aca="false">G34+(K34/(Y34*10^-6))</f>
        <v>781.432137143056</v>
      </c>
      <c r="T34" s="4" t="n">
        <f aca="false">S34-L34</f>
        <v>393.712137143056</v>
      </c>
      <c r="U34" s="4" t="n">
        <f aca="false">G34-L34</f>
        <v>122.28</v>
      </c>
      <c r="V34" s="4" t="n">
        <f aca="false">T34-U34</f>
        <v>271.432137143056</v>
      </c>
      <c r="W34" s="4" t="n">
        <f aca="false">S34/G34</f>
        <v>1.53221987675109</v>
      </c>
      <c r="X34" s="4" t="n">
        <f aca="false">T34/U34</f>
        <v>3.21975905416304</v>
      </c>
      <c r="Y34" s="4" t="n">
        <f aca="false">((PI()*($E$2/2)^2*$E$1)+AD34)/($E$1-M34)</f>
        <v>1030.38646397496</v>
      </c>
      <c r="Z34" s="4" t="n">
        <f aca="false">2/3*(O34+R34)</f>
        <v>10.9504542936762</v>
      </c>
      <c r="AA34" s="4" t="n">
        <f aca="false">1/3*(S34+2*G34)</f>
        <v>600.477379047685</v>
      </c>
      <c r="AB34" s="4" t="n">
        <f aca="false">1/3*(T34+2*U34)</f>
        <v>212.757379047685</v>
      </c>
      <c r="AC34" s="4" t="n">
        <f aca="false">V34/2</f>
        <v>135.716068571528</v>
      </c>
      <c r="AD34" s="1" t="n">
        <f aca="false">-J34</f>
        <v>-0</v>
      </c>
      <c r="AH34" s="4" t="n">
        <f aca="false">AA34-I34</f>
        <v>200.477379047685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3" t="n">
        <f aca="false">[2]TXCU0419!C91</f>
        <v>287.3</v>
      </c>
      <c r="C35" s="3" t="n">
        <f aca="false">[2]TXCU0419!F91</f>
        <v>-14.15</v>
      </c>
      <c r="D35" s="1" t="n">
        <v>0</v>
      </c>
      <c r="F35" s="3" t="n">
        <f aca="false">[2]TXCU0419!B91</f>
        <v>8400</v>
      </c>
      <c r="G35" s="2" t="n">
        <v>51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2873</v>
      </c>
      <c r="L35" s="4" t="n">
        <f aca="false">C35+I35</f>
        <v>385.85</v>
      </c>
      <c r="M35" s="3" t="n">
        <f aca="false">[2]TXCU0419!D91</f>
        <v>9.6278</v>
      </c>
      <c r="N35" s="4" t="n">
        <f aca="false">K35+(Y35*10^-6*G35)</f>
        <v>0.815657819642582</v>
      </c>
      <c r="O35" s="4" t="n">
        <f aca="false">M35/$E$1*100</f>
        <v>13.3905424200278</v>
      </c>
      <c r="P35" s="1" t="n">
        <f aca="false">$E$2*SQRT($E$1/($E$1-M35))</f>
        <v>36.3190132709907</v>
      </c>
      <c r="Q35" s="4" t="n">
        <f aca="false">(((P35+P34)/2)-$E$2)/2</f>
        <v>1.23489271580761</v>
      </c>
      <c r="R35" s="4" t="n">
        <f aca="false">Q35/$E$2*100</f>
        <v>3.65352874499292</v>
      </c>
      <c r="S35" s="4" t="n">
        <f aca="false">G35+(K35/(Y35*10^-6))</f>
        <v>787.317746710209</v>
      </c>
      <c r="T35" s="4" t="n">
        <f aca="false">S35-L35</f>
        <v>401.467746710209</v>
      </c>
      <c r="U35" s="4" t="n">
        <f aca="false">G35-L35</f>
        <v>124.15</v>
      </c>
      <c r="V35" s="4" t="n">
        <f aca="false">T35-U35</f>
        <v>277.317746710209</v>
      </c>
      <c r="W35" s="4" t="n">
        <f aca="false">S35/G35</f>
        <v>1.54376028766708</v>
      </c>
      <c r="X35" s="4" t="n">
        <f aca="false">T35/U35</f>
        <v>3.23373134684019</v>
      </c>
      <c r="Y35" s="4" t="n">
        <f aca="false">((PI()*($E$2/2)^2*$E$1)+AD35)/($E$1-M35)</f>
        <v>1035.99572478938</v>
      </c>
      <c r="Z35" s="4" t="n">
        <f aca="false">2/3*(O35+R35)</f>
        <v>11.3627141100138</v>
      </c>
      <c r="AA35" s="4" t="n">
        <f aca="false">1/3*(S35+2*G35)</f>
        <v>602.439248903403</v>
      </c>
      <c r="AB35" s="4" t="n">
        <f aca="false">1/3*(T35+2*U35)</f>
        <v>216.589248903403</v>
      </c>
      <c r="AC35" s="4" t="n">
        <f aca="false">V35/2</f>
        <v>138.658873355105</v>
      </c>
      <c r="AD35" s="1" t="n">
        <f aca="false">-J35</f>
        <v>-0</v>
      </c>
      <c r="AH35" s="4" t="n">
        <f aca="false">AA35-I35</f>
        <v>202.439248903403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3" t="n">
        <f aca="false">[2]TXCU0419!C92</f>
        <v>291.88</v>
      </c>
      <c r="C36" s="3" t="n">
        <f aca="false">[2]TXCU0419!F92</f>
        <v>-15.9</v>
      </c>
      <c r="D36" s="1" t="n">
        <v>0</v>
      </c>
      <c r="F36" s="3" t="n">
        <f aca="false">[2]TXCU0419!B92</f>
        <v>8700</v>
      </c>
      <c r="G36" s="2" t="n">
        <v>51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29188</v>
      </c>
      <c r="L36" s="4" t="n">
        <f aca="false">C36+I36</f>
        <v>384.1</v>
      </c>
      <c r="M36" s="3" t="n">
        <f aca="false">[2]TXCU0419!D92</f>
        <v>9.972</v>
      </c>
      <c r="N36" s="4" t="n">
        <f aca="false">K36+(Y36*10^-6*G36)</f>
        <v>0.823174468032987</v>
      </c>
      <c r="O36" s="4" t="n">
        <f aca="false">M36/$E$1*100</f>
        <v>13.8692628650904</v>
      </c>
      <c r="P36" s="1" t="n">
        <f aca="false">$E$2*SQRT($E$1/($E$1-M36))</f>
        <v>36.4198051754389</v>
      </c>
      <c r="Q36" s="4" t="n">
        <f aca="false">(((P36+P35)/2)-$E$2)/2</f>
        <v>1.2847046116074</v>
      </c>
      <c r="R36" s="4" t="n">
        <f aca="false">Q36/$E$2*100</f>
        <v>3.80090121777336</v>
      </c>
      <c r="S36" s="4" t="n">
        <f aca="false">G36+(K36/(Y36*10^-6))</f>
        <v>790.181347551237</v>
      </c>
      <c r="T36" s="4" t="n">
        <f aca="false">S36-L36</f>
        <v>406.081347551237</v>
      </c>
      <c r="U36" s="4" t="n">
        <f aca="false">G36-L36</f>
        <v>125.9</v>
      </c>
      <c r="V36" s="4" t="n">
        <f aca="false">T36-U36</f>
        <v>280.181347551237</v>
      </c>
      <c r="W36" s="4" t="n">
        <f aca="false">S36/G36</f>
        <v>1.54937519127694</v>
      </c>
      <c r="X36" s="4" t="n">
        <f aca="false">T36/U36</f>
        <v>3.22542770096297</v>
      </c>
      <c r="Y36" s="4" t="n">
        <f aca="false">((PI()*($E$2/2)^2*$E$1)+AD36)/($E$1-M36)</f>
        <v>1041.75385888821</v>
      </c>
      <c r="Z36" s="4" t="n">
        <f aca="false">2/3*(O36+R36)</f>
        <v>11.7801093885758</v>
      </c>
      <c r="AA36" s="4" t="n">
        <f aca="false">1/3*(S36+2*G36)</f>
        <v>603.393782517079</v>
      </c>
      <c r="AB36" s="4" t="n">
        <f aca="false">1/3*(T36+2*U36)</f>
        <v>219.293782517079</v>
      </c>
      <c r="AC36" s="4" t="n">
        <f aca="false">V36/2</f>
        <v>140.090673775619</v>
      </c>
      <c r="AD36" s="1" t="n">
        <f aca="false">-J36</f>
        <v>-0</v>
      </c>
      <c r="AH36" s="4" t="n">
        <f aca="false">AA36-I36</f>
        <v>203.393782517079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3" t="n">
        <f aca="false">[2]TXCU0419!C93</f>
        <v>294.16</v>
      </c>
      <c r="C37" s="3" t="n">
        <f aca="false">[2]TXCU0419!F93</f>
        <v>-17.87</v>
      </c>
      <c r="D37" s="1" t="n">
        <v>0</v>
      </c>
      <c r="F37" s="3" t="n">
        <f aca="false">[2]TXCU0419!B93</f>
        <v>9000</v>
      </c>
      <c r="G37" s="2" t="n">
        <v>51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29416</v>
      </c>
      <c r="L37" s="4" t="n">
        <f aca="false">C37+I37</f>
        <v>382.13</v>
      </c>
      <c r="M37" s="3" t="n">
        <f aca="false">[2]TXCU0419!D93</f>
        <v>10.323</v>
      </c>
      <c r="N37" s="4" t="n">
        <f aca="false">K37+(Y37*10^-6*G37)</f>
        <v>0.828482942273037</v>
      </c>
      <c r="O37" s="4" t="n">
        <f aca="false">M37/$E$1*100</f>
        <v>14.3574408901252</v>
      </c>
      <c r="P37" s="1" t="n">
        <f aca="false">$E$2*SQRT($E$1/($E$1-M37))</f>
        <v>36.5234574035425</v>
      </c>
      <c r="Q37" s="4" t="n">
        <f aca="false">(((P37+P36)/2)-$E$2)/2</f>
        <v>1.33581564474533</v>
      </c>
      <c r="R37" s="4" t="n">
        <f aca="false">Q37/$E$2*100</f>
        <v>3.95211729214595</v>
      </c>
      <c r="S37" s="4" t="n">
        <f aca="false">G37+(K37/(Y37*10^-6))</f>
        <v>790.7695274356</v>
      </c>
      <c r="T37" s="4" t="n">
        <f aca="false">S37-L37</f>
        <v>408.6395274356</v>
      </c>
      <c r="U37" s="4" t="n">
        <f aca="false">G37-L37</f>
        <v>127.87</v>
      </c>
      <c r="V37" s="4" t="n">
        <f aca="false">T37-U37</f>
        <v>280.7695274356</v>
      </c>
      <c r="W37" s="4" t="n">
        <f aca="false">S37/G37</f>
        <v>1.55052848516784</v>
      </c>
      <c r="X37" s="4" t="n">
        <f aca="false">T37/U37</f>
        <v>3.19574198354266</v>
      </c>
      <c r="Y37" s="4" t="n">
        <f aca="false">((PI()*($E$2/2)^2*$E$1)+AD37)/($E$1-M37)</f>
        <v>1047.69204367262</v>
      </c>
      <c r="Z37" s="4" t="n">
        <f aca="false">2/3*(O37+R37)</f>
        <v>12.2063721215141</v>
      </c>
      <c r="AA37" s="4" t="n">
        <f aca="false">1/3*(S37+2*G37)</f>
        <v>603.589842478533</v>
      </c>
      <c r="AB37" s="4" t="n">
        <f aca="false">1/3*(T37+2*U37)</f>
        <v>221.459842478533</v>
      </c>
      <c r="AC37" s="4" t="n">
        <f aca="false">V37/2</f>
        <v>140.3847637178</v>
      </c>
      <c r="AD37" s="1" t="n">
        <f aca="false">-J37</f>
        <v>-0</v>
      </c>
      <c r="AH37" s="4" t="n">
        <f aca="false">AA37-I37</f>
        <v>203.589842478533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3" t="n">
        <f aca="false">[2]TXCU0419!C94</f>
        <v>298.74</v>
      </c>
      <c r="C38" s="3" t="n">
        <f aca="false">[2]TXCU0419!F94</f>
        <v>-19.52</v>
      </c>
      <c r="D38" s="1" t="n">
        <v>0</v>
      </c>
      <c r="F38" s="3" t="n">
        <f aca="false">[2]TXCU0419!B94</f>
        <v>9300</v>
      </c>
      <c r="G38" s="2" t="n">
        <v>51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29874</v>
      </c>
      <c r="L38" s="4" t="n">
        <f aca="false">C38+I38</f>
        <v>380.48</v>
      </c>
      <c r="M38" s="3" t="n">
        <f aca="false">[2]TXCU0419!D94</f>
        <v>10.686</v>
      </c>
      <c r="N38" s="4" t="n">
        <f aca="false">K38+(Y38*10^-6*G38)</f>
        <v>0.836231485874911</v>
      </c>
      <c r="O38" s="4" t="n">
        <f aca="false">M38/$E$1*100</f>
        <v>14.8623087621697</v>
      </c>
      <c r="P38" s="1" t="n">
        <f aca="false">$E$2*SQRT($E$1/($E$1-M38))</f>
        <v>36.6315896775275</v>
      </c>
      <c r="Q38" s="4" t="n">
        <f aca="false">(((P38+P37)/2)-$E$2)/2</f>
        <v>1.3887617702675</v>
      </c>
      <c r="R38" s="4" t="n">
        <f aca="false">Q38/$E$2*100</f>
        <v>4.10876263392752</v>
      </c>
      <c r="S38" s="4" t="n">
        <f aca="false">G38+(K38/(Y38*10^-6))</f>
        <v>793.460117981213</v>
      </c>
      <c r="T38" s="4" t="n">
        <f aca="false">S38-L38</f>
        <v>412.980117981213</v>
      </c>
      <c r="U38" s="4" t="n">
        <f aca="false">G38-L38</f>
        <v>129.52</v>
      </c>
      <c r="V38" s="4" t="n">
        <f aca="false">T38-U38</f>
        <v>283.460117981213</v>
      </c>
      <c r="W38" s="4" t="n">
        <f aca="false">S38/G38</f>
        <v>1.55580415290434</v>
      </c>
      <c r="X38" s="4" t="n">
        <f aca="false">T38/U38</f>
        <v>3.1885432209791</v>
      </c>
      <c r="Y38" s="4" t="n">
        <f aca="false">((PI()*($E$2/2)^2*$E$1)+AD38)/($E$1-M38)</f>
        <v>1053.90487426453</v>
      </c>
      <c r="Z38" s="4" t="n">
        <f aca="false">2/3*(O38+R38)</f>
        <v>12.6473809307315</v>
      </c>
      <c r="AA38" s="4" t="n">
        <f aca="false">1/3*(S38+2*G38)</f>
        <v>604.486705993738</v>
      </c>
      <c r="AB38" s="4" t="n">
        <f aca="false">1/3*(T38+2*U38)</f>
        <v>224.006705993738</v>
      </c>
      <c r="AC38" s="4" t="n">
        <f aca="false">V38/2</f>
        <v>141.730058990607</v>
      </c>
      <c r="AD38" s="1" t="n">
        <f aca="false">-J38</f>
        <v>-0</v>
      </c>
      <c r="AH38" s="4" t="n">
        <f aca="false">AA38-I38</f>
        <v>204.486705993738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3" t="n">
        <f aca="false">[2]TXCU0419!C95</f>
        <v>304.07</v>
      </c>
      <c r="C39" s="3" t="n">
        <f aca="false">[2]TXCU0419!F95</f>
        <v>-21.06</v>
      </c>
      <c r="D39" s="1" t="n">
        <v>0</v>
      </c>
      <c r="F39" s="3" t="n">
        <f aca="false">[2]TXCU0419!B95</f>
        <v>9600</v>
      </c>
      <c r="G39" s="2" t="n">
        <v>51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30407</v>
      </c>
      <c r="L39" s="4" t="n">
        <f aca="false">C39+I39</f>
        <v>378.94</v>
      </c>
      <c r="M39" s="3" t="n">
        <f aca="false">[2]TXCU0419!D95</f>
        <v>11.049</v>
      </c>
      <c r="N39" s="4" t="n">
        <f aca="false">K39+(Y39*10^-6*G39)</f>
        <v>0.84476783267895</v>
      </c>
      <c r="O39" s="4" t="n">
        <f aca="false">M39/$E$1*100</f>
        <v>15.3671766342142</v>
      </c>
      <c r="P39" s="1" t="n">
        <f aca="false">$E$2*SQRT($E$1/($E$1-M39))</f>
        <v>36.740688091143</v>
      </c>
      <c r="Q39" s="4" t="n">
        <f aca="false">(((P39+P38)/2)-$E$2)/2</f>
        <v>1.44306944216764</v>
      </c>
      <c r="R39" s="4" t="n">
        <f aca="false">Q39/$E$2*100</f>
        <v>4.26943621943088</v>
      </c>
      <c r="S39" s="4" t="n">
        <f aca="false">G39+(K39/(Y39*10^-6))</f>
        <v>796.806587020443</v>
      </c>
      <c r="T39" s="4" t="n">
        <f aca="false">S39-L39</f>
        <v>417.866587020443</v>
      </c>
      <c r="U39" s="4" t="n">
        <f aca="false">G39-L39</f>
        <v>131.06</v>
      </c>
      <c r="V39" s="4" t="n">
        <f aca="false">T39-U39</f>
        <v>286.806587020443</v>
      </c>
      <c r="W39" s="4" t="n">
        <f aca="false">S39/G39</f>
        <v>1.56236585690283</v>
      </c>
      <c r="X39" s="4" t="n">
        <f aca="false">T39/U39</f>
        <v>3.18836095696965</v>
      </c>
      <c r="Y39" s="4" t="n">
        <f aca="false">((PI()*($E$2/2)^2*$E$1)+AD39)/($E$1-M39)</f>
        <v>1060.19182878226</v>
      </c>
      <c r="Z39" s="4" t="n">
        <f aca="false">2/3*(O39+R39)</f>
        <v>13.0910752357634</v>
      </c>
      <c r="AA39" s="4" t="n">
        <f aca="false">1/3*(S39+2*G39)</f>
        <v>605.602195673481</v>
      </c>
      <c r="AB39" s="4" t="n">
        <f aca="false">1/3*(T39+2*U39)</f>
        <v>226.662195673481</v>
      </c>
      <c r="AC39" s="4" t="n">
        <f aca="false">V39/2</f>
        <v>143.403293510221</v>
      </c>
      <c r="AD39" s="1" t="n">
        <f aca="false">-J39</f>
        <v>-0</v>
      </c>
      <c r="AH39" s="4" t="n">
        <f aca="false">AA39-I39</f>
        <v>205.602195673481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3" t="n">
        <f aca="false">[2]TXCU0419!C96</f>
        <v>307.88</v>
      </c>
      <c r="C40" s="3" t="n">
        <f aca="false">[2]TXCU0419!F96</f>
        <v>-22.7</v>
      </c>
      <c r="D40" s="1" t="n">
        <v>0</v>
      </c>
      <c r="F40" s="3" t="n">
        <f aca="false">[2]TXCU0419!B96</f>
        <v>9900</v>
      </c>
      <c r="G40" s="2" t="n">
        <v>51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30788</v>
      </c>
      <c r="L40" s="4" t="n">
        <f aca="false">C40+I40</f>
        <v>377.3</v>
      </c>
      <c r="M40" s="3" t="n">
        <f aca="false">[2]TXCU0419!D96</f>
        <v>11.413</v>
      </c>
      <c r="N40" s="4" t="n">
        <f aca="false">K40+(Y40*10^-6*G40)</f>
        <v>0.85183165599793</v>
      </c>
      <c r="O40" s="4" t="n">
        <f aca="false">M40/$E$1*100</f>
        <v>15.8734353268428</v>
      </c>
      <c r="P40" s="1" t="n">
        <f aca="false">$E$2*SQRT($E$1/($E$1-M40))</f>
        <v>36.8510717337098</v>
      </c>
      <c r="Q40" s="4" t="n">
        <f aca="false">(((P40+P39)/2)-$E$2)/2</f>
        <v>1.4979399562132</v>
      </c>
      <c r="R40" s="4" t="n">
        <f aca="false">Q40/$E$2*100</f>
        <v>4.43177501838225</v>
      </c>
      <c r="S40" s="4" t="n">
        <f aca="false">G40+(K40/(Y40*10^-6))</f>
        <v>798.663152816282</v>
      </c>
      <c r="T40" s="4" t="n">
        <f aca="false">S40-L40</f>
        <v>421.363152816282</v>
      </c>
      <c r="U40" s="4" t="n">
        <f aca="false">G40-L40</f>
        <v>132.7</v>
      </c>
      <c r="V40" s="4" t="n">
        <f aca="false">T40-U40</f>
        <v>288.663152816282</v>
      </c>
      <c r="W40" s="4" t="n">
        <f aca="false">S40/G40</f>
        <v>1.56600618199271</v>
      </c>
      <c r="X40" s="4" t="n">
        <f aca="false">T40/U40</f>
        <v>3.17530635129074</v>
      </c>
      <c r="Y40" s="4" t="n">
        <f aca="false">((PI()*($E$2/2)^2*$E$1)+AD40)/($E$1-M40)</f>
        <v>1066.57187450575</v>
      </c>
      <c r="Z40" s="4" t="n">
        <f aca="false">2/3*(O40+R40)</f>
        <v>13.5368068968167</v>
      </c>
      <c r="AA40" s="4" t="n">
        <f aca="false">1/3*(S40+2*G40)</f>
        <v>606.221050938761</v>
      </c>
      <c r="AB40" s="4" t="n">
        <f aca="false">1/3*(T40+2*U40)</f>
        <v>228.921050938761</v>
      </c>
      <c r="AC40" s="4" t="n">
        <f aca="false">V40/2</f>
        <v>144.331576408141</v>
      </c>
      <c r="AD40" s="1" t="n">
        <f aca="false">-J40</f>
        <v>-0</v>
      </c>
      <c r="AH40" s="4" t="n">
        <f aca="false">AA40-I40</f>
        <v>206.221050938761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3" t="n">
        <f aca="false">[2]TXCU0419!C97</f>
        <v>309.4</v>
      </c>
      <c r="C41" s="3" t="n">
        <f aca="false">[2]TXCU0419!F97</f>
        <v>-24.35</v>
      </c>
      <c r="D41" s="1" t="n">
        <v>0</v>
      </c>
      <c r="F41" s="3" t="n">
        <f aca="false">[2]TXCU0419!B97</f>
        <v>10200</v>
      </c>
      <c r="G41" s="2" t="n">
        <v>51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3094</v>
      </c>
      <c r="L41" s="4" t="n">
        <f aca="false">C41+I41</f>
        <v>375.65</v>
      </c>
      <c r="M41" s="3" t="n">
        <f aca="false">[2]TXCU0419!D97</f>
        <v>11.767</v>
      </c>
      <c r="N41" s="4" t="n">
        <f aca="false">K41+(Y41*10^-6*G41)</f>
        <v>0.85655387252169</v>
      </c>
      <c r="O41" s="4" t="n">
        <f aca="false">M41/$E$1*100</f>
        <v>16.36578581363</v>
      </c>
      <c r="P41" s="1" t="n">
        <f aca="false">$E$2*SQRT($E$1/($E$1-M41))</f>
        <v>36.9593827814731</v>
      </c>
      <c r="Q41" s="4" t="n">
        <f aca="false">(((P41+P40)/2)-$E$2)/2</f>
        <v>1.55261362879571</v>
      </c>
      <c r="R41" s="4" t="n">
        <f aca="false">Q41/$E$2*100</f>
        <v>4.59353144614116</v>
      </c>
      <c r="S41" s="4" t="n">
        <f aca="false">G41+(K41/(Y41*10^-6))</f>
        <v>798.390538611686</v>
      </c>
      <c r="T41" s="4" t="n">
        <f aca="false">S41-L41</f>
        <v>422.740538611686</v>
      </c>
      <c r="U41" s="4" t="n">
        <f aca="false">G41-L41</f>
        <v>134.35</v>
      </c>
      <c r="V41" s="4" t="n">
        <f aca="false">T41-U41</f>
        <v>288.390538611686</v>
      </c>
      <c r="W41" s="4" t="n">
        <f aca="false">S41/G41</f>
        <v>1.56547164433664</v>
      </c>
      <c r="X41" s="4" t="n">
        <f aca="false">T41/U41</f>
        <v>3.14656150808847</v>
      </c>
      <c r="Y41" s="4" t="n">
        <f aca="false">((PI()*($E$2/2)^2*$E$1)+AD41)/($E$1-M41)</f>
        <v>1072.85073043469</v>
      </c>
      <c r="Z41" s="4" t="n">
        <f aca="false">2/3*(O41+R41)</f>
        <v>13.9728781731808</v>
      </c>
      <c r="AA41" s="4" t="n">
        <f aca="false">1/3*(S41+2*G41)</f>
        <v>606.130179537229</v>
      </c>
      <c r="AB41" s="4" t="n">
        <f aca="false">1/3*(T41+2*U41)</f>
        <v>230.480179537229</v>
      </c>
      <c r="AC41" s="4" t="n">
        <f aca="false">V41/2</f>
        <v>144.195269305843</v>
      </c>
      <c r="AD41" s="1" t="n">
        <f aca="false">-J41</f>
        <v>-0</v>
      </c>
      <c r="AH41" s="4" t="n">
        <f aca="false">AA41-I41</f>
        <v>206.130179537229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3" t="n">
        <f aca="false">[2]TXCU0419!C98</f>
        <v>313.22</v>
      </c>
      <c r="C42" s="3" t="n">
        <f aca="false">[2]TXCU0419!F98</f>
        <v>-25.88</v>
      </c>
      <c r="D42" s="1" t="n">
        <v>0</v>
      </c>
      <c r="F42" s="3" t="n">
        <f aca="false">[2]TXCU0419!B98</f>
        <v>10500</v>
      </c>
      <c r="G42" s="2" t="n">
        <v>51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31322</v>
      </c>
      <c r="L42" s="4" t="n">
        <f aca="false">C42+I42</f>
        <v>374.12</v>
      </c>
      <c r="M42" s="3" t="n">
        <f aca="false">[2]TXCU0419!D98</f>
        <v>12.119</v>
      </c>
      <c r="N42" s="4" t="n">
        <f aca="false">K42+(Y42*10^-6*G42)</f>
        <v>0.863595601216889</v>
      </c>
      <c r="O42" s="4" t="n">
        <f aca="false">M42/$E$1*100</f>
        <v>16.855354659249</v>
      </c>
      <c r="P42" s="1" t="n">
        <f aca="false">$E$2*SQRT($E$1/($E$1-M42))</f>
        <v>37.068034427616</v>
      </c>
      <c r="Q42" s="4" t="n">
        <f aca="false">(((P42+P41)/2)-$E$2)/2</f>
        <v>1.60685430227227</v>
      </c>
      <c r="R42" s="4" t="n">
        <f aca="false">Q42/$E$2*100</f>
        <v>4.75400681145641</v>
      </c>
      <c r="S42" s="4" t="n">
        <f aca="false">G42+(K42/(Y42*10^-6))</f>
        <v>800.242153988672</v>
      </c>
      <c r="T42" s="4" t="n">
        <f aca="false">S42-L42</f>
        <v>426.122153988672</v>
      </c>
      <c r="U42" s="4" t="n">
        <f aca="false">G42-L42</f>
        <v>135.88</v>
      </c>
      <c r="V42" s="4" t="n">
        <f aca="false">T42-U42</f>
        <v>290.242153988672</v>
      </c>
      <c r="W42" s="4" t="n">
        <f aca="false">S42/G42</f>
        <v>1.56910226272289</v>
      </c>
      <c r="X42" s="4" t="n">
        <f aca="false">T42/U42</f>
        <v>3.13601820715832</v>
      </c>
      <c r="Y42" s="4" t="n">
        <f aca="false">((PI()*($E$2/2)^2*$E$1)+AD42)/($E$1-M42)</f>
        <v>1079.16784552331</v>
      </c>
      <c r="Z42" s="4" t="n">
        <f aca="false">2/3*(O42+R42)</f>
        <v>14.4062409804702</v>
      </c>
      <c r="AA42" s="4" t="n">
        <f aca="false">1/3*(S42+2*G42)</f>
        <v>606.747384662891</v>
      </c>
      <c r="AB42" s="4" t="n">
        <f aca="false">1/3*(T42+2*U42)</f>
        <v>232.627384662891</v>
      </c>
      <c r="AC42" s="4" t="n">
        <f aca="false">V42/2</f>
        <v>145.121076994336</v>
      </c>
      <c r="AD42" s="1" t="n">
        <f aca="false">-J42</f>
        <v>-0</v>
      </c>
      <c r="AH42" s="4" t="n">
        <f aca="false">AA42-I42</f>
        <v>206.747384662891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3" t="n">
        <f aca="false">[2]TXCU0419!C99</f>
        <v>316.26</v>
      </c>
      <c r="C43" s="3" t="n">
        <f aca="false">[2]TXCU0419!F99</f>
        <v>-27.42</v>
      </c>
      <c r="D43" s="1" t="n">
        <v>0</v>
      </c>
      <c r="F43" s="3" t="n">
        <f aca="false">[2]TXCU0419!B99</f>
        <v>10800</v>
      </c>
      <c r="G43" s="2" t="n">
        <v>51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31626</v>
      </c>
      <c r="L43" s="4" t="n">
        <f aca="false">C43+I43</f>
        <v>372.58</v>
      </c>
      <c r="M43" s="3" t="n">
        <f aca="false">[2]TXCU0419!D99</f>
        <v>12.475</v>
      </c>
      <c r="N43" s="4" t="n">
        <f aca="false">K43+(Y43*10^-6*G43)</f>
        <v>0.869932760897717</v>
      </c>
      <c r="O43" s="4" t="n">
        <f aca="false">M43/$E$1*100</f>
        <v>17.3504867872045</v>
      </c>
      <c r="P43" s="1" t="n">
        <f aca="false">$E$2*SQRT($E$1/($E$1-M43))</f>
        <v>37.1789011961394</v>
      </c>
      <c r="Q43" s="4" t="n">
        <f aca="false">(((P43+P42)/2)-$E$2)/2</f>
        <v>1.66173390593885</v>
      </c>
      <c r="R43" s="4" t="n">
        <f aca="false">Q43/$E$2*100</f>
        <v>4.91637250277765</v>
      </c>
      <c r="S43" s="4" t="n">
        <f aca="false">G43+(K43/(Y43*10^-6))</f>
        <v>801.313951834081</v>
      </c>
      <c r="T43" s="4" t="n">
        <f aca="false">S43-L43</f>
        <v>428.733951834081</v>
      </c>
      <c r="U43" s="4" t="n">
        <f aca="false">G43-L43</f>
        <v>137.42</v>
      </c>
      <c r="V43" s="4" t="n">
        <f aca="false">T43-U43</f>
        <v>291.313951834081</v>
      </c>
      <c r="W43" s="4" t="n">
        <f aca="false">S43/G43</f>
        <v>1.57120382712565</v>
      </c>
      <c r="X43" s="4" t="n">
        <f aca="false">T43/U43</f>
        <v>3.11988030733577</v>
      </c>
      <c r="Y43" s="4" t="n">
        <f aca="false">((PI()*($E$2/2)^2*$E$1)+AD43)/($E$1-M43)</f>
        <v>1085.63286450533</v>
      </c>
      <c r="Z43" s="4" t="n">
        <f aca="false">2/3*(O43+R43)</f>
        <v>14.8445728599881</v>
      </c>
      <c r="AA43" s="4" t="n">
        <f aca="false">1/3*(S43+2*G43)</f>
        <v>607.10465061136</v>
      </c>
      <c r="AB43" s="4" t="n">
        <f aca="false">1/3*(T43+2*U43)</f>
        <v>234.52465061136</v>
      </c>
      <c r="AC43" s="4" t="n">
        <f aca="false">V43/2</f>
        <v>145.65697591704</v>
      </c>
      <c r="AD43" s="1" t="n">
        <f aca="false">-J43</f>
        <v>-0</v>
      </c>
      <c r="AH43" s="4" t="n">
        <f aca="false">AA43-I43</f>
        <v>207.10465061136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3" t="n">
        <f aca="false">[2]TXCU0419!C100</f>
        <v>320.07</v>
      </c>
      <c r="C44" s="3" t="n">
        <f aca="false">[2]TXCU0419!F100</f>
        <v>-28.73</v>
      </c>
      <c r="D44" s="1" t="n">
        <v>0</v>
      </c>
      <c r="F44" s="3" t="n">
        <f aca="false">[2]TXCU0419!B100</f>
        <v>11100</v>
      </c>
      <c r="G44" s="2" t="n">
        <v>51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32007</v>
      </c>
      <c r="L44" s="4" t="n">
        <f aca="false">C44+I44</f>
        <v>371.27</v>
      </c>
      <c r="M44" s="3" t="n">
        <f aca="false">[2]TXCU0419!D100</f>
        <v>12.821</v>
      </c>
      <c r="N44" s="4" t="n">
        <f aca="false">K44+(Y44*10^-6*G44)</f>
        <v>0.876985381376577</v>
      </c>
      <c r="O44" s="4" t="n">
        <f aca="false">M44/$E$1*100</f>
        <v>17.8317107093185</v>
      </c>
      <c r="P44" s="1" t="n">
        <f aca="false">$E$2*SQRT($E$1/($E$1-M44))</f>
        <v>37.2876125842771</v>
      </c>
      <c r="Q44" s="4" t="n">
        <f aca="false">(((P44+P43)/2)-$E$2)/2</f>
        <v>1.71662844510412</v>
      </c>
      <c r="R44" s="4" t="n">
        <f aca="false">Q44/$E$2*100</f>
        <v>5.07878238196487</v>
      </c>
      <c r="S44" s="4" t="n">
        <f aca="false">G44+(K44/(Y44*10^-6))</f>
        <v>803.106826384496</v>
      </c>
      <c r="T44" s="4" t="n">
        <f aca="false">S44-L44</f>
        <v>431.836826384496</v>
      </c>
      <c r="U44" s="4" t="n">
        <f aca="false">G44-L44</f>
        <v>138.73</v>
      </c>
      <c r="V44" s="4" t="n">
        <f aca="false">T44-U44</f>
        <v>293.106826384496</v>
      </c>
      <c r="W44" s="4" t="n">
        <f aca="false">S44/G44</f>
        <v>1.57471926742058</v>
      </c>
      <c r="X44" s="4" t="n">
        <f aca="false">T44/U44</f>
        <v>3.11278617735527</v>
      </c>
      <c r="Y44" s="4" t="n">
        <f aca="false">((PI()*($E$2/2)^2*$E$1)+AD44)/($E$1-M44)</f>
        <v>1091.99094387564</v>
      </c>
      <c r="Z44" s="4" t="n">
        <f aca="false">2/3*(O44+R44)</f>
        <v>15.2736620608556</v>
      </c>
      <c r="AA44" s="4" t="n">
        <f aca="false">1/3*(S44+2*G44)</f>
        <v>607.702275461499</v>
      </c>
      <c r="AB44" s="4" t="n">
        <f aca="false">1/3*(T44+2*U44)</f>
        <v>236.432275461499</v>
      </c>
      <c r="AC44" s="4" t="n">
        <f aca="false">V44/2</f>
        <v>146.553413192248</v>
      </c>
      <c r="AD44" s="1" t="n">
        <f aca="false">-J44</f>
        <v>-0</v>
      </c>
      <c r="AH44" s="4" t="n">
        <f aca="false">AA44-I44</f>
        <v>207.702275461499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3" t="n">
        <f aca="false">[2]TXCU0419!C101</f>
        <v>323.88</v>
      </c>
      <c r="C45" s="3" t="n">
        <f aca="false">[2]TXCU0419!F101</f>
        <v>-30.38</v>
      </c>
      <c r="D45" s="1" t="n">
        <v>0</v>
      </c>
      <c r="F45" s="3" t="n">
        <f aca="false">[2]TXCU0419!B101</f>
        <v>11400</v>
      </c>
      <c r="G45" s="2" t="n">
        <v>51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32388</v>
      </c>
      <c r="L45" s="4" t="n">
        <f aca="false">C45+I45</f>
        <v>369.62</v>
      </c>
      <c r="M45" s="3" t="n">
        <f aca="false">[2]TXCU0419!D101</f>
        <v>13.183</v>
      </c>
      <c r="N45" s="4" t="n">
        <f aca="false">K45+(Y45*10^-6*G45)</f>
        <v>0.884228856657302</v>
      </c>
      <c r="O45" s="4" t="n">
        <f aca="false">M45/$E$1*100</f>
        <v>18.3351877607789</v>
      </c>
      <c r="P45" s="1" t="n">
        <f aca="false">$E$2*SQRT($E$1/($E$1-M45))</f>
        <v>37.4023781131107</v>
      </c>
      <c r="Q45" s="4" t="n">
        <f aca="false">(((P45+P44)/2)-$E$2)/2</f>
        <v>1.77249767434696</v>
      </c>
      <c r="R45" s="4" t="n">
        <f aca="false">Q45/$E$2*100</f>
        <v>5.24407595960639</v>
      </c>
      <c r="S45" s="4" t="n">
        <f aca="false">G45+(K45/(Y45*10^-6))</f>
        <v>804.778508133943</v>
      </c>
      <c r="T45" s="4" t="n">
        <f aca="false">S45-L45</f>
        <v>435.158508133943</v>
      </c>
      <c r="U45" s="4" t="n">
        <f aca="false">G45-L45</f>
        <v>140.38</v>
      </c>
      <c r="V45" s="4" t="n">
        <f aca="false">T45-U45</f>
        <v>294.778508133943</v>
      </c>
      <c r="W45" s="4" t="n">
        <f aca="false">S45/G45</f>
        <v>1.57799707477244</v>
      </c>
      <c r="X45" s="4" t="n">
        <f aca="false">T45/U45</f>
        <v>3.09986114926587</v>
      </c>
      <c r="Y45" s="4" t="n">
        <f aca="false">((PI()*($E$2/2)^2*$E$1)+AD45)/($E$1-M45)</f>
        <v>1098.72324834765</v>
      </c>
      <c r="Z45" s="4" t="n">
        <f aca="false">2/3*(O45+R45)</f>
        <v>15.7195091469235</v>
      </c>
      <c r="AA45" s="4" t="n">
        <f aca="false">1/3*(S45+2*G45)</f>
        <v>608.259502711314</v>
      </c>
      <c r="AB45" s="4" t="n">
        <f aca="false">1/3*(T45+2*U45)</f>
        <v>238.639502711314</v>
      </c>
      <c r="AC45" s="4" t="n">
        <f aca="false">V45/2</f>
        <v>147.389254066971</v>
      </c>
      <c r="AD45" s="1" t="n">
        <f aca="false">-J45</f>
        <v>-0</v>
      </c>
      <c r="AH45" s="4" t="n">
        <f aca="false">AA45-I45</f>
        <v>208.259502711314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3" t="n">
        <f aca="false">[2]TXCU0419!C102</f>
        <v>327.69</v>
      </c>
      <c r="C46" s="3" t="n">
        <f aca="false">[2]TXCU0419!F102</f>
        <v>-31.7</v>
      </c>
      <c r="D46" s="1" t="n">
        <v>0</v>
      </c>
      <c r="F46" s="3" t="n">
        <f aca="false">[2]TXCU0419!B102</f>
        <v>11700</v>
      </c>
      <c r="G46" s="2" t="n">
        <v>51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32769</v>
      </c>
      <c r="L46" s="4" t="n">
        <f aca="false">C46+I46</f>
        <v>368.3</v>
      </c>
      <c r="M46" s="3" t="n">
        <f aca="false">[2]TXCU0419!D102</f>
        <v>13.534</v>
      </c>
      <c r="N46" s="4" t="n">
        <f aca="false">K46+(Y46*10^-6*G46)</f>
        <v>0.891408668682911</v>
      </c>
      <c r="O46" s="4" t="n">
        <f aca="false">M46/$E$1*100</f>
        <v>18.8233657858136</v>
      </c>
      <c r="P46" s="1" t="n">
        <f aca="false">$E$2*SQRT($E$1/($E$1-M46))</f>
        <v>37.5146742810963</v>
      </c>
      <c r="Q46" s="4" t="n">
        <f aca="false">(((P46+P45)/2)-$E$2)/2</f>
        <v>1.82926309855176</v>
      </c>
      <c r="R46" s="4" t="n">
        <f aca="false">Q46/$E$2*100</f>
        <v>5.41202100163242</v>
      </c>
      <c r="S46" s="4" t="n">
        <f aca="false">G46+(K46/(Y46*10^-6))</f>
        <v>806.463305695496</v>
      </c>
      <c r="T46" s="4" t="n">
        <f aca="false">S46-L46</f>
        <v>438.163305695496</v>
      </c>
      <c r="U46" s="4" t="n">
        <f aca="false">G46-L46</f>
        <v>141.7</v>
      </c>
      <c r="V46" s="4" t="n">
        <f aca="false">T46-U46</f>
        <v>296.463305695496</v>
      </c>
      <c r="W46" s="4" t="n">
        <f aca="false">S46/G46</f>
        <v>1.58130059940293</v>
      </c>
      <c r="X46" s="4" t="n">
        <f aca="false">T46/U46</f>
        <v>3.0921898778793</v>
      </c>
      <c r="Y46" s="4" t="n">
        <f aca="false">((PI()*($E$2/2)^2*$E$1)+AD46)/($E$1-M46)</f>
        <v>1105.33072290767</v>
      </c>
      <c r="Z46" s="4" t="n">
        <f aca="false">2/3*(O46+R46)</f>
        <v>16.156924524964</v>
      </c>
      <c r="AA46" s="4" t="n">
        <f aca="false">1/3*(S46+2*G46)</f>
        <v>608.821101898499</v>
      </c>
      <c r="AB46" s="4" t="n">
        <f aca="false">1/3*(T46+2*U46)</f>
        <v>240.521101898499</v>
      </c>
      <c r="AC46" s="4" t="n">
        <f aca="false">V46/2</f>
        <v>148.231652847748</v>
      </c>
      <c r="AD46" s="1" t="n">
        <f aca="false">-J46</f>
        <v>-0</v>
      </c>
      <c r="AH46" s="4" t="n">
        <f aca="false">AA46-I46</f>
        <v>208.821101898499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3" t="n">
        <f aca="false">[2]TXCU0419!C103</f>
        <v>333.03</v>
      </c>
      <c r="C47" s="3" t="n">
        <f aca="false">[2]TXCU0419!F103</f>
        <v>-32.9</v>
      </c>
      <c r="D47" s="1" t="n">
        <v>0</v>
      </c>
      <c r="F47" s="3" t="n">
        <f aca="false">[2]TXCU0419!B103</f>
        <v>12000</v>
      </c>
      <c r="G47" s="2" t="n">
        <v>51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33303</v>
      </c>
      <c r="L47" s="4" t="n">
        <f aca="false">C47+I47</f>
        <v>367.1</v>
      </c>
      <c r="M47" s="3" t="n">
        <f aca="false">[2]TXCU0419!D103</f>
        <v>13.888</v>
      </c>
      <c r="N47" s="4" t="n">
        <f aca="false">K47+(Y47*10^-6*G47)</f>
        <v>0.900188584712591</v>
      </c>
      <c r="O47" s="4" t="n">
        <f aca="false">M47/$E$1*100</f>
        <v>19.3157162726008</v>
      </c>
      <c r="P47" s="1" t="n">
        <f aca="false">$E$2*SQRT($E$1/($E$1-M47))</f>
        <v>37.628960952137</v>
      </c>
      <c r="Q47" s="4" t="n">
        <f aca="false">(((P47+P46)/2)-$E$2)/2</f>
        <v>1.88590880830832</v>
      </c>
      <c r="R47" s="4" t="n">
        <f aca="false">Q47/$E$2*100</f>
        <v>5.57961185890034</v>
      </c>
      <c r="S47" s="4" t="n">
        <f aca="false">G47+(K47/(Y47*10^-6))</f>
        <v>809.46703546076</v>
      </c>
      <c r="T47" s="4" t="n">
        <f aca="false">S47-L47</f>
        <v>442.36703546076</v>
      </c>
      <c r="U47" s="4" t="n">
        <f aca="false">G47-L47</f>
        <v>142.9</v>
      </c>
      <c r="V47" s="4" t="n">
        <f aca="false">T47-U47</f>
        <v>299.46703546076</v>
      </c>
      <c r="W47" s="4" t="n">
        <f aca="false">S47/G47</f>
        <v>1.58719026560933</v>
      </c>
      <c r="X47" s="4" t="n">
        <f aca="false">T47/U47</f>
        <v>3.09564055605851</v>
      </c>
      <c r="Y47" s="4" t="n">
        <f aca="false">((PI()*($E$2/2)^2*$E$1)+AD47)/($E$1-M47)</f>
        <v>1112.0756562992</v>
      </c>
      <c r="Z47" s="4" t="n">
        <f aca="false">2/3*(O47+R47)</f>
        <v>16.5968854210008</v>
      </c>
      <c r="AA47" s="4" t="n">
        <f aca="false">1/3*(S47+2*G47)</f>
        <v>609.822345153587</v>
      </c>
      <c r="AB47" s="4" t="n">
        <f aca="false">1/3*(T47+2*U47)</f>
        <v>242.722345153587</v>
      </c>
      <c r="AC47" s="4" t="n">
        <f aca="false">V47/2</f>
        <v>149.73351773038</v>
      </c>
      <c r="AD47" s="1" t="n">
        <f aca="false">-J47</f>
        <v>-0</v>
      </c>
      <c r="AH47" s="4" t="n">
        <f aca="false">AA47-I47</f>
        <v>209.822345153587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3" t="n">
        <f aca="false">[2]TXCU0419!C104</f>
        <v>336.08</v>
      </c>
      <c r="C48" s="3" t="n">
        <f aca="false">[2]TXCU0419!F104</f>
        <v>-34.22</v>
      </c>
      <c r="D48" s="1" t="n">
        <v>0</v>
      </c>
      <c r="F48" s="3" t="n">
        <f aca="false">[2]TXCU0419!B104</f>
        <v>12300</v>
      </c>
      <c r="G48" s="2" t="n">
        <v>51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33608</v>
      </c>
      <c r="L48" s="4" t="n">
        <f aca="false">C48+I48</f>
        <v>365.78</v>
      </c>
      <c r="M48" s="3" t="n">
        <f aca="false">[2]TXCU0419!D104</f>
        <v>14.233</v>
      </c>
      <c r="N48" s="4" t="n">
        <f aca="false">K48+(Y48*10^-6*G48)</f>
        <v>0.906631681487624</v>
      </c>
      <c r="O48" s="4" t="n">
        <f aca="false">M48/$E$1*100</f>
        <v>19.7955493741307</v>
      </c>
      <c r="P48" s="1" t="n">
        <f aca="false">$E$2*SQRT($E$1/($E$1-M48))</f>
        <v>37.7413530724013</v>
      </c>
      <c r="Q48" s="4" t="n">
        <f aca="false">(((P48+P47)/2)-$E$2)/2</f>
        <v>1.94257850613456</v>
      </c>
      <c r="R48" s="4" t="n">
        <f aca="false">Q48/$E$2*100</f>
        <v>5.74727368678865</v>
      </c>
      <c r="S48" s="4" t="n">
        <f aca="false">G48+(K48/(Y48*10^-6))</f>
        <v>810.412400070576</v>
      </c>
      <c r="T48" s="4" t="n">
        <f aca="false">S48-L48</f>
        <v>444.632400070576</v>
      </c>
      <c r="U48" s="4" t="n">
        <f aca="false">G48-L48</f>
        <v>144.22</v>
      </c>
      <c r="V48" s="4" t="n">
        <f aca="false">T48-U48</f>
        <v>300.412400070576</v>
      </c>
      <c r="W48" s="4" t="n">
        <f aca="false">S48/G48</f>
        <v>1.58904392170701</v>
      </c>
      <c r="X48" s="4" t="n">
        <f aca="false">T48/U48</f>
        <v>3.08301483893063</v>
      </c>
      <c r="Y48" s="4" t="n">
        <f aca="false">((PI()*($E$2/2)^2*$E$1)+AD48)/($E$1-M48)</f>
        <v>1118.72878723064</v>
      </c>
      <c r="Z48" s="4" t="n">
        <f aca="false">2/3*(O48+R48)</f>
        <v>17.0285487072796</v>
      </c>
      <c r="AA48" s="4" t="n">
        <f aca="false">1/3*(S48+2*G48)</f>
        <v>610.137466690192</v>
      </c>
      <c r="AB48" s="4" t="n">
        <f aca="false">1/3*(T48+2*U48)</f>
        <v>244.357466690192</v>
      </c>
      <c r="AC48" s="4" t="n">
        <f aca="false">V48/2</f>
        <v>150.206200035288</v>
      </c>
      <c r="AD48" s="1" t="n">
        <f aca="false">-J48</f>
        <v>-0</v>
      </c>
      <c r="AH48" s="4" t="n">
        <f aca="false">AA48-I48</f>
        <v>210.137466690192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3" t="n">
        <f aca="false">[2]TXCU0419!C105</f>
        <v>339.89</v>
      </c>
      <c r="C49" s="3" t="n">
        <f aca="false">[2]TXCU0419!F105</f>
        <v>-35.42</v>
      </c>
      <c r="D49" s="1" t="n">
        <v>0</v>
      </c>
      <c r="F49" s="3" t="n">
        <f aca="false">[2]TXCU0419!B105</f>
        <v>12600</v>
      </c>
      <c r="G49" s="2" t="n">
        <v>51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33989</v>
      </c>
      <c r="L49" s="4" t="n">
        <f aca="false">C49+I49</f>
        <v>364.58</v>
      </c>
      <c r="M49" s="3" t="n">
        <f aca="false">[2]TXCU0419!D105</f>
        <v>14.573</v>
      </c>
      <c r="N49" s="4" t="n">
        <f aca="false">K49+(Y49*10^-6*G49)</f>
        <v>0.913825559445755</v>
      </c>
      <c r="O49" s="4" t="n">
        <f aca="false">M49/$E$1*100</f>
        <v>20.2684283727399</v>
      </c>
      <c r="P49" s="1" t="n">
        <f aca="false">$E$2*SQRT($E$1/($E$1-M49))</f>
        <v>37.8531074802822</v>
      </c>
      <c r="Q49" s="4" t="n">
        <f aca="false">(((P49+P48)/2)-$E$2)/2</f>
        <v>1.99861513817086</v>
      </c>
      <c r="R49" s="4" t="n">
        <f aca="false">Q49/$E$2*100</f>
        <v>5.91306253896705</v>
      </c>
      <c r="S49" s="4" t="n">
        <f aca="false">G49+(K49/(Y49*10^-6))</f>
        <v>812.026764411316</v>
      </c>
      <c r="T49" s="4" t="n">
        <f aca="false">S49-L49</f>
        <v>447.446764411316</v>
      </c>
      <c r="U49" s="4" t="n">
        <f aca="false">G49-L49</f>
        <v>145.42</v>
      </c>
      <c r="V49" s="4" t="n">
        <f aca="false">T49-U49</f>
        <v>302.026764411316</v>
      </c>
      <c r="W49" s="4" t="n">
        <f aca="false">S49/G49</f>
        <v>1.59220934198297</v>
      </c>
      <c r="X49" s="4" t="n">
        <f aca="false">T49/U49</f>
        <v>3.07692727555574</v>
      </c>
      <c r="Y49" s="4" t="n">
        <f aca="false">((PI()*($E$2/2)^2*$E$1)+AD49)/($E$1-M49)</f>
        <v>1125.3638420505</v>
      </c>
      <c r="Z49" s="4" t="n">
        <f aca="false">2/3*(O49+R49)</f>
        <v>17.4543272744713</v>
      </c>
      <c r="AA49" s="4" t="n">
        <f aca="false">1/3*(S49+2*G49)</f>
        <v>610.675588137105</v>
      </c>
      <c r="AB49" s="4" t="n">
        <f aca="false">1/3*(T49+2*U49)</f>
        <v>246.095588137105</v>
      </c>
      <c r="AC49" s="4" t="n">
        <f aca="false">V49/2</f>
        <v>151.013382205658</v>
      </c>
      <c r="AD49" s="1" t="n">
        <f aca="false">-J49</f>
        <v>-0</v>
      </c>
      <c r="AH49" s="4" t="n">
        <f aca="false">AA49-I49</f>
        <v>210.675588137105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3" t="n">
        <f aca="false">[2]TXCU0419!C106</f>
        <v>343.7</v>
      </c>
      <c r="C50" s="3" t="n">
        <f aca="false">[2]TXCU0419!F106</f>
        <v>-36.41</v>
      </c>
      <c r="D50" s="1" t="n">
        <v>0</v>
      </c>
      <c r="F50" s="3" t="n">
        <f aca="false">[2]TXCU0419!B106</f>
        <v>12900</v>
      </c>
      <c r="G50" s="2" t="n">
        <v>510</v>
      </c>
      <c r="H50" s="2" t="n">
        <v>0</v>
      </c>
      <c r="I50" s="2" t="n">
        <v>400</v>
      </c>
      <c r="J50" s="2" t="n">
        <f aca="false">D50*1000</f>
        <v>0</v>
      </c>
      <c r="K50" s="4" t="n">
        <f aca="false">B50/1000</f>
        <v>0.3437</v>
      </c>
      <c r="L50" s="4" t="n">
        <f aca="false">C50+I50</f>
        <v>363.59</v>
      </c>
      <c r="M50" s="3" t="n">
        <f aca="false">[2]TXCU0419!D106</f>
        <v>14.914</v>
      </c>
      <c r="N50" s="4" t="n">
        <f aca="false">K50+(Y50*10^-6*G50)</f>
        <v>0.921069947291384</v>
      </c>
      <c r="O50" s="4" t="n">
        <f aca="false">M50/$E$1*100</f>
        <v>20.7426981919332</v>
      </c>
      <c r="P50" s="1" t="n">
        <f aca="false">$E$2*SQRT($E$1/($E$1-M50))</f>
        <v>37.9661936524713</v>
      </c>
      <c r="Q50" s="4" t="n">
        <f aca="false">(((P50+P49)/2)-$E$2)/2</f>
        <v>2.05482528318837</v>
      </c>
      <c r="R50" s="4" t="n">
        <f aca="false">Q50/$E$2*100</f>
        <v>6.07936474316086</v>
      </c>
      <c r="S50" s="4" t="n">
        <f aca="false">G50+(K50/(Y50*10^-6))</f>
        <v>813.595642312739</v>
      </c>
      <c r="T50" s="4" t="n">
        <f aca="false">S50-L50</f>
        <v>450.005642312739</v>
      </c>
      <c r="U50" s="4" t="n">
        <f aca="false">G50-L50</f>
        <v>146.41</v>
      </c>
      <c r="V50" s="4" t="n">
        <f aca="false">T50-U50</f>
        <v>303.595642312739</v>
      </c>
      <c r="W50" s="4" t="n">
        <f aca="false">S50/G50</f>
        <v>1.59528557316223</v>
      </c>
      <c r="X50" s="4" t="n">
        <f aca="false">T50/U50</f>
        <v>3.07359908689802</v>
      </c>
      <c r="Y50" s="4" t="n">
        <f aca="false">((PI()*($E$2/2)^2*$E$1)+AD50)/($E$1-M50)</f>
        <v>1132.09793586546</v>
      </c>
      <c r="Z50" s="4" t="n">
        <f aca="false">2/3*(O50+R50)</f>
        <v>17.8813752900627</v>
      </c>
      <c r="AA50" s="4" t="n">
        <f aca="false">1/3*(S50+2*G50)</f>
        <v>611.19854743758</v>
      </c>
      <c r="AB50" s="4" t="n">
        <f aca="false">1/3*(T50+2*U50)</f>
        <v>247.60854743758</v>
      </c>
      <c r="AC50" s="4" t="n">
        <f aca="false">V50/2</f>
        <v>151.79782115637</v>
      </c>
      <c r="AD50" s="1" t="n">
        <f aca="false">-J50</f>
        <v>-0</v>
      </c>
      <c r="AH50" s="4" t="n">
        <f aca="false">AA50-I50</f>
        <v>211.19854743758</v>
      </c>
      <c r="AI50" s="1" t="n">
        <f aca="false">(J50/$H$4)*100</f>
        <v>0</v>
      </c>
    </row>
    <row r="51" customFormat="false" ht="14.4" hidden="false" customHeight="false" outlineLevel="0" collapsed="false">
      <c r="B51" s="3"/>
      <c r="C51" s="3"/>
      <c r="F51" s="1"/>
      <c r="K51" s="4"/>
      <c r="L51" s="4"/>
      <c r="M51" s="3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B52" s="3"/>
      <c r="C52" s="3"/>
      <c r="F52" s="1"/>
      <c r="K52" s="4"/>
      <c r="L52" s="4"/>
      <c r="M52" s="3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B53" s="3"/>
      <c r="C53" s="3"/>
      <c r="F53" s="1"/>
      <c r="K53" s="4"/>
      <c r="L53" s="4"/>
      <c r="M53" s="3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B54" s="3"/>
      <c r="C54" s="3"/>
      <c r="F54" s="1"/>
      <c r="K54" s="4"/>
      <c r="L54" s="4"/>
      <c r="M54" s="3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B55" s="3"/>
      <c r="C55" s="3"/>
      <c r="F55" s="1"/>
      <c r="K55" s="4"/>
      <c r="L55" s="4"/>
      <c r="M55" s="3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B56" s="3"/>
      <c r="C56" s="3"/>
      <c r="F56" s="1"/>
      <c r="K56" s="4"/>
      <c r="L56" s="4"/>
      <c r="M56" s="3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B57" s="3"/>
      <c r="C57" s="3"/>
      <c r="F57" s="1"/>
      <c r="K57" s="4"/>
      <c r="L57" s="4"/>
      <c r="M57" s="3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B58" s="3"/>
      <c r="C58" s="3"/>
      <c r="F58" s="1"/>
      <c r="K58" s="4"/>
      <c r="L58" s="4"/>
      <c r="M58" s="3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B59" s="3"/>
      <c r="C59" s="3"/>
      <c r="F59" s="1"/>
      <c r="K59" s="4"/>
      <c r="L59" s="4"/>
      <c r="M59" s="3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B60" s="3"/>
      <c r="C60" s="3"/>
      <c r="F60" s="1"/>
      <c r="K60" s="4"/>
      <c r="L60" s="4"/>
      <c r="M60" s="3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B61" s="3"/>
      <c r="C61" s="3"/>
      <c r="F61" s="1"/>
      <c r="K61" s="4"/>
      <c r="L61" s="4"/>
      <c r="M61" s="3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B62" s="3"/>
      <c r="C62" s="3"/>
      <c r="F62" s="1"/>
      <c r="K62" s="4"/>
      <c r="L62" s="4"/>
      <c r="M62" s="3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B63" s="3"/>
      <c r="C63" s="3"/>
      <c r="F63" s="1"/>
      <c r="K63" s="4"/>
      <c r="L63" s="4"/>
      <c r="M63" s="3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B64" s="3"/>
      <c r="C64" s="3"/>
      <c r="F64" s="1"/>
      <c r="K64" s="4"/>
      <c r="L64" s="4"/>
      <c r="M64" s="3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B65" s="3"/>
      <c r="C65" s="3"/>
      <c r="F65" s="1"/>
      <c r="K65" s="4"/>
      <c r="L65" s="4"/>
      <c r="M65" s="3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pane xSplit="0" ySplit="6" topLeftCell="A7" activePane="bottomLeft" state="frozen"/>
      <selection pane="topLeft" activeCell="N1" activeCellId="0" sqref="N1"/>
      <selection pane="bottomLeft" activeCell="AC53" activeCellId="0" sqref="AC53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5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3.1</v>
      </c>
      <c r="H2" s="2" t="n">
        <f aca="false">(E2^2*PI()/4)</f>
        <v>860.490081799879</v>
      </c>
      <c r="I2" s="2" t="n">
        <f aca="false">H2*10^-6</f>
        <v>0.000860490081799878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64536.7561349909</v>
      </c>
      <c r="I4" s="2" t="n">
        <f aca="false">H4*10^-9</f>
        <v>6.45367561349909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f aca="false">[3]TXCU0420!C63</f>
        <v>0</v>
      </c>
      <c r="C7" s="3" t="n">
        <f aca="false">[3]TXCU0420!F63</f>
        <v>0</v>
      </c>
      <c r="D7" s="1" t="n">
        <v>0</v>
      </c>
      <c r="E7" s="3"/>
      <c r="F7" s="3" t="n">
        <f aca="false">[3]TXCU0420!B63</f>
        <v>0</v>
      </c>
      <c r="G7" s="2" t="n">
        <v>51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f aca="false">[3]TXCU0420!D63</f>
        <v>0</v>
      </c>
      <c r="N7" s="4" t="n">
        <f aca="false">K7+(Y7*10^-6*G7)</f>
        <v>0.438849941717938</v>
      </c>
      <c r="O7" s="4" t="n">
        <f aca="false">M7/$E$1*100</f>
        <v>0</v>
      </c>
      <c r="P7" s="1" t="n">
        <f aca="false">$E$2*SQRT($E$1/($E$1-M7))</f>
        <v>33.1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510</v>
      </c>
      <c r="T7" s="4" t="n">
        <f aca="false">S7-L7</f>
        <v>110</v>
      </c>
      <c r="U7" s="4" t="n">
        <f aca="false">G7-L7</f>
        <v>11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860.490081799879</v>
      </c>
      <c r="Z7" s="4" t="n">
        <f aca="false">2/3*(O7+R7)</f>
        <v>0</v>
      </c>
      <c r="AA7" s="4" t="n">
        <f aca="false">1/3*(S7+2*G7)</f>
        <v>510</v>
      </c>
      <c r="AB7" s="4" t="n">
        <f aca="false">1/3*(T7+2*U7)</f>
        <v>11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11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3" t="n">
        <f aca="false">[3]TXCU0420!C64</f>
        <v>82.305</v>
      </c>
      <c r="C8" s="3" t="n">
        <f aca="false">[3]TXCU0420!F64</f>
        <v>18.104</v>
      </c>
      <c r="D8" s="1" t="n">
        <v>0</v>
      </c>
      <c r="F8" s="3" t="n">
        <f aca="false">[3]TXCU0420!B64</f>
        <v>300</v>
      </c>
      <c r="G8" s="2" t="n">
        <v>51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082305</v>
      </c>
      <c r="L8" s="4" t="n">
        <f aca="false">C8+I8</f>
        <v>418.104</v>
      </c>
      <c r="M8" s="3" t="n">
        <f aca="false">[3]TXCU0420!D64</f>
        <v>0.3268</v>
      </c>
      <c r="N8" s="4" t="n">
        <f aca="false">K8+(Y8*10^-6*G8)</f>
        <v>0.523075525822455</v>
      </c>
      <c r="O8" s="4" t="n">
        <f aca="false">M8/$E$1*100</f>
        <v>0.435733333333333</v>
      </c>
      <c r="P8" s="1" t="n">
        <f aca="false">$E$2*SQRT($E$1/($E$1-M8))</f>
        <v>33.1723503937955</v>
      </c>
      <c r="Q8" s="4" t="n">
        <f aca="false">(((P8+P7)/2)-$E$2)/2</f>
        <v>0.0180875984488829</v>
      </c>
      <c r="R8" s="4" t="n">
        <f aca="false">Q8/$E$2*100</f>
        <v>0.0546453125343893</v>
      </c>
      <c r="S8" s="4" t="n">
        <f aca="false">G8+(K8/(Y8*10^-6))</f>
        <v>605.23220710295</v>
      </c>
      <c r="T8" s="4" t="n">
        <f aca="false">S8-L8</f>
        <v>187.12820710295</v>
      </c>
      <c r="U8" s="4" t="n">
        <f aca="false">G8-L8</f>
        <v>91.896</v>
      </c>
      <c r="V8" s="4" t="n">
        <f aca="false">T8-U8</f>
        <v>95.2322071029496</v>
      </c>
      <c r="W8" s="4" t="n">
        <f aca="false">S8/G8</f>
        <v>1.18672981784892</v>
      </c>
      <c r="X8" s="4" t="n">
        <f aca="false">T8/U8</f>
        <v>2.03630416016964</v>
      </c>
      <c r="Y8" s="4" t="n">
        <f aca="false">((PI()*($E$2/2)^2*$E$1)+AD8)/($E$1-M8)</f>
        <v>864.255932985206</v>
      </c>
      <c r="Z8" s="4" t="n">
        <f aca="false">2/3*(O8+R8)</f>
        <v>0.326919097245148</v>
      </c>
      <c r="AA8" s="4" t="n">
        <f aca="false">1/3*(S8+2*G8)</f>
        <v>541.744069034317</v>
      </c>
      <c r="AB8" s="4" t="n">
        <f aca="false">1/3*(T8+2*U8)</f>
        <v>123.640069034317</v>
      </c>
      <c r="AC8" s="4" t="n">
        <f aca="false">V8/2</f>
        <v>47.6161035514748</v>
      </c>
      <c r="AD8" s="1" t="n">
        <f aca="false">-J8</f>
        <v>-0</v>
      </c>
      <c r="AE8" s="4"/>
      <c r="AF8" s="4"/>
      <c r="AH8" s="4" t="n">
        <f aca="false">AA8-I8</f>
        <v>141.744069034316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3" t="n">
        <f aca="false">[3]TXCU0420!C65</f>
        <v>93.737</v>
      </c>
      <c r="C9" s="3" t="n">
        <f aca="false">[3]TXCU0420!F65</f>
        <v>23.057</v>
      </c>
      <c r="D9" s="1" t="n">
        <v>0</v>
      </c>
      <c r="F9" s="3" t="n">
        <f aca="false">[3]TXCU0420!B65</f>
        <v>600</v>
      </c>
      <c r="G9" s="2" t="n">
        <v>51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093737</v>
      </c>
      <c r="L9" s="4" t="n">
        <f aca="false">C9+I9</f>
        <v>423.057</v>
      </c>
      <c r="M9" s="3" t="n">
        <f aca="false">[3]TXCU0420!D65</f>
        <v>0.6988</v>
      </c>
      <c r="N9" s="4" t="n">
        <f aca="false">K9+(Y9*10^-6*G9)</f>
        <v>0.536714308964665</v>
      </c>
      <c r="O9" s="4" t="n">
        <f aca="false">M9/$E$1*100</f>
        <v>0.931733333333333</v>
      </c>
      <c r="P9" s="1" t="n">
        <f aca="false">$E$2*SQRT($E$1/($E$1-M9))</f>
        <v>33.2552878647739</v>
      </c>
      <c r="Q9" s="4" t="n">
        <f aca="false">(((P9+P8)/2)-$E$2)/2</f>
        <v>0.0569095646423499</v>
      </c>
      <c r="R9" s="4" t="n">
        <f aca="false">Q9/$E$2*100</f>
        <v>0.171932219463293</v>
      </c>
      <c r="S9" s="4" t="n">
        <f aca="false">G9+(K9/(Y9*10^-6))</f>
        <v>617.919455539908</v>
      </c>
      <c r="T9" s="4" t="n">
        <f aca="false">S9-L9</f>
        <v>194.862455539908</v>
      </c>
      <c r="U9" s="4" t="n">
        <f aca="false">G9-L9</f>
        <v>86.943</v>
      </c>
      <c r="V9" s="4" t="n">
        <f aca="false">T9-U9</f>
        <v>107.919455539908</v>
      </c>
      <c r="W9" s="4" t="n">
        <f aca="false">S9/G9</f>
        <v>1.21160677556845</v>
      </c>
      <c r="X9" s="4" t="n">
        <f aca="false">T9/U9</f>
        <v>2.24126675568945</v>
      </c>
      <c r="Y9" s="4" t="n">
        <f aca="false">((PI()*($E$2/2)^2*$E$1)+AD9)/($E$1-M9)</f>
        <v>868.582958754245</v>
      </c>
      <c r="Z9" s="4" t="n">
        <f aca="false">2/3*(O9+R9)</f>
        <v>0.735777035197751</v>
      </c>
      <c r="AA9" s="4" t="n">
        <f aca="false">1/3*(S9+2*G9)</f>
        <v>545.973151846636</v>
      </c>
      <c r="AB9" s="4" t="n">
        <f aca="false">1/3*(T9+2*U9)</f>
        <v>122.916151846636</v>
      </c>
      <c r="AC9" s="4" t="n">
        <f aca="false">V9/2</f>
        <v>53.9597277699538</v>
      </c>
      <c r="AD9" s="1" t="n">
        <f aca="false">-J9</f>
        <v>-0</v>
      </c>
      <c r="AH9" s="4" t="n">
        <f aca="false">AA9-I9</f>
        <v>145.973151846636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3" t="n">
        <f aca="false">[3]TXCU0420!C66</f>
        <v>105.16</v>
      </c>
      <c r="C10" s="3" t="n">
        <f aca="false">[3]TXCU0420!F66</f>
        <v>24.082</v>
      </c>
      <c r="D10" s="1" t="n">
        <v>0</v>
      </c>
      <c r="F10" s="3" t="n">
        <f aca="false">[3]TXCU0420!B66</f>
        <v>900</v>
      </c>
      <c r="G10" s="2" t="n">
        <v>51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0516</v>
      </c>
      <c r="L10" s="4" t="n">
        <f aca="false">C10+I10</f>
        <v>424.082</v>
      </c>
      <c r="M10" s="3" t="n">
        <f aca="false">[3]TXCU0420!D66</f>
        <v>1.0657</v>
      </c>
      <c r="N10" s="4" t="n">
        <f aca="false">K10+(Y10*10^-6*G10)</f>
        <v>0.550335590069093</v>
      </c>
      <c r="O10" s="4" t="n">
        <f aca="false">M10/$E$1*100</f>
        <v>1.42093333333333</v>
      </c>
      <c r="P10" s="1" t="n">
        <f aca="false">$E$2*SQRT($E$1/($E$1-M10))</f>
        <v>33.3377006637036</v>
      </c>
      <c r="Q10" s="4" t="n">
        <f aca="false">(((P10+P9)/2)-$E$2)/2</f>
        <v>0.098247132119365</v>
      </c>
      <c r="R10" s="4" t="n">
        <f aca="false">Q10/$E$2*100</f>
        <v>0.296819130269985</v>
      </c>
      <c r="S10" s="4" t="n">
        <f aca="false">G10+(K10/(Y10*10^-6))</f>
        <v>630.472912703224</v>
      </c>
      <c r="T10" s="4" t="n">
        <f aca="false">S10-L10</f>
        <v>206.390912703224</v>
      </c>
      <c r="U10" s="4" t="n">
        <f aca="false">G10-L10</f>
        <v>85.918</v>
      </c>
      <c r="V10" s="4" t="n">
        <f aca="false">T10-U10</f>
        <v>120.472912703224</v>
      </c>
      <c r="W10" s="4" t="n">
        <f aca="false">S10/G10</f>
        <v>1.2362213974573</v>
      </c>
      <c r="X10" s="4" t="n">
        <f aca="false">T10/U10</f>
        <v>2.40218478902237</v>
      </c>
      <c r="Y10" s="4" t="n">
        <f aca="false">((PI()*($E$2/2)^2*$E$1)+AD10)/($E$1-M10)</f>
        <v>872.893313860967</v>
      </c>
      <c r="Z10" s="4" t="n">
        <f aca="false">2/3*(O10+R10)</f>
        <v>1.14516830906888</v>
      </c>
      <c r="AA10" s="4" t="n">
        <f aca="false">1/3*(S10+2*G10)</f>
        <v>550.157637567741</v>
      </c>
      <c r="AB10" s="4" t="n">
        <f aca="false">1/3*(T10+2*U10)</f>
        <v>126.075637567741</v>
      </c>
      <c r="AC10" s="4" t="n">
        <f aca="false">V10/2</f>
        <v>60.2364563516119</v>
      </c>
      <c r="AD10" s="1" t="n">
        <f aca="false">-J10</f>
        <v>-0</v>
      </c>
      <c r="AH10" s="4" t="n">
        <f aca="false">AA10-I10</f>
        <v>150.157637567741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3" t="n">
        <f aca="false">[3]TXCU0420!C67</f>
        <v>115.07</v>
      </c>
      <c r="C11" s="3" t="n">
        <f aca="false">[3]TXCU0420!F67</f>
        <v>23.911</v>
      </c>
      <c r="D11" s="1" t="n">
        <v>0</v>
      </c>
      <c r="F11" s="3" t="n">
        <f aca="false">[3]TXCU0420!B67</f>
        <v>1200</v>
      </c>
      <c r="G11" s="2" t="n">
        <v>51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1507</v>
      </c>
      <c r="L11" s="4" t="n">
        <f aca="false">C11+I11</f>
        <v>423.911</v>
      </c>
      <c r="M11" s="3" t="n">
        <f aca="false">[3]TXCU0420!D67</f>
        <v>1.4325</v>
      </c>
      <c r="N11" s="4" t="n">
        <f aca="false">K11+(Y11*10^-6*G11)</f>
        <v>0.562465189843958</v>
      </c>
      <c r="O11" s="4" t="n">
        <f aca="false">M11/$E$1*100</f>
        <v>1.91</v>
      </c>
      <c r="P11" s="1" t="n">
        <f aca="false">$E$2*SQRT($E$1/($E$1-M11))</f>
        <v>33.420706503651</v>
      </c>
      <c r="Q11" s="4" t="n">
        <f aca="false">(((P11+P10)/2)-$E$2)/2</f>
        <v>0.139601791838654</v>
      </c>
      <c r="R11" s="4" t="n">
        <f aca="false">Q11/$E$2*100</f>
        <v>0.421757679270858</v>
      </c>
      <c r="S11" s="4" t="n">
        <f aca="false">G11+(K11/(Y11*10^-6))</f>
        <v>641.171951179154</v>
      </c>
      <c r="T11" s="4" t="n">
        <f aca="false">S11-L11</f>
        <v>217.260951179154</v>
      </c>
      <c r="U11" s="4" t="n">
        <f aca="false">G11-L11</f>
        <v>86.089</v>
      </c>
      <c r="V11" s="4" t="n">
        <f aca="false">T11-U11</f>
        <v>131.171951179154</v>
      </c>
      <c r="W11" s="4" t="n">
        <f aca="false">S11/G11</f>
        <v>1.25719990427285</v>
      </c>
      <c r="X11" s="4" t="n">
        <f aca="false">T11/U11</f>
        <v>2.52367841628029</v>
      </c>
      <c r="Y11" s="4" t="n">
        <f aca="false">((PI()*($E$2/2)^2*$E$1)+AD11)/($E$1-M11)</f>
        <v>877.24547028227</v>
      </c>
      <c r="Z11" s="4" t="n">
        <f aca="false">2/3*(O11+R11)</f>
        <v>1.55450511951391</v>
      </c>
      <c r="AA11" s="4" t="n">
        <f aca="false">1/3*(S11+2*G11)</f>
        <v>553.723983726385</v>
      </c>
      <c r="AB11" s="4" t="n">
        <f aca="false">1/3*(T11+2*U11)</f>
        <v>129.812983726385</v>
      </c>
      <c r="AC11" s="4" t="n">
        <f aca="false">V11/2</f>
        <v>65.5859755895771</v>
      </c>
      <c r="AD11" s="1" t="n">
        <f aca="false">-J11</f>
        <v>-0</v>
      </c>
      <c r="AH11" s="4" t="n">
        <f aca="false">AA11-I11</f>
        <v>153.723983726385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3" t="n">
        <f aca="false">[3]TXCU0420!C68</f>
        <v>124.98</v>
      </c>
      <c r="C12" s="3" t="n">
        <f aca="false">[3]TXCU0420!F68</f>
        <v>22.715</v>
      </c>
      <c r="D12" s="1" t="n">
        <v>0</v>
      </c>
      <c r="F12" s="3" t="n">
        <f aca="false">[3]TXCU0420!B68</f>
        <v>1500</v>
      </c>
      <c r="G12" s="2" t="n">
        <v>51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12498</v>
      </c>
      <c r="L12" s="4" t="n">
        <f aca="false">C12+I12</f>
        <v>422.715</v>
      </c>
      <c r="M12" s="3" t="n">
        <f aca="false">[3]TXCU0420!D68</f>
        <v>1.801</v>
      </c>
      <c r="N12" s="4" t="n">
        <f aca="false">K12+(Y12*10^-6*G12)</f>
        <v>0.574627476452484</v>
      </c>
      <c r="O12" s="4" t="n">
        <f aca="false">M12/$E$1*100</f>
        <v>2.40133333333333</v>
      </c>
      <c r="P12" s="1" t="n">
        <f aca="false">$E$2*SQRT($E$1/($E$1-M12))</f>
        <v>33.5047245193422</v>
      </c>
      <c r="Q12" s="4" t="n">
        <f aca="false">(((P12+P11)/2)-$E$2)/2</f>
        <v>0.181357755748298</v>
      </c>
      <c r="R12" s="4" t="n">
        <f aca="false">Q12/$E$2*100</f>
        <v>0.547908627638362</v>
      </c>
      <c r="S12" s="4" t="n">
        <f aca="false">G12+(K12/(Y12*10^-6))</f>
        <v>651.755048872682</v>
      </c>
      <c r="T12" s="4" t="n">
        <f aca="false">S12-L12</f>
        <v>229.040048872682</v>
      </c>
      <c r="U12" s="4" t="n">
        <f aca="false">G12-L12</f>
        <v>87.285</v>
      </c>
      <c r="V12" s="4" t="n">
        <f aca="false">T12-U12</f>
        <v>141.755048872682</v>
      </c>
      <c r="W12" s="4" t="n">
        <f aca="false">S12/G12</f>
        <v>1.27795107622095</v>
      </c>
      <c r="X12" s="4" t="n">
        <f aca="false">T12/U12</f>
        <v>2.62404821988523</v>
      </c>
      <c r="Y12" s="4" t="n">
        <f aca="false">((PI()*($E$2/2)^2*$E$1)+AD12)/($E$1-M12)</f>
        <v>881.661718534282</v>
      </c>
      <c r="Z12" s="4" t="n">
        <f aca="false">2/3*(O12+R12)</f>
        <v>1.96616130731446</v>
      </c>
      <c r="AA12" s="4" t="n">
        <f aca="false">1/3*(S12+2*G12)</f>
        <v>557.251682957561</v>
      </c>
      <c r="AB12" s="4" t="n">
        <f aca="false">1/3*(T12+2*U12)</f>
        <v>134.536682957561</v>
      </c>
      <c r="AC12" s="4" t="n">
        <f aca="false">V12/2</f>
        <v>70.8775244363411</v>
      </c>
      <c r="AD12" s="1" t="n">
        <f aca="false">-J12</f>
        <v>-0</v>
      </c>
      <c r="AH12" s="4" t="n">
        <f aca="false">AA12-I12</f>
        <v>157.251682957561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3" t="n">
        <f aca="false">[3]TXCU0420!C69</f>
        <v>134.89</v>
      </c>
      <c r="C13" s="3" t="n">
        <f aca="false">[3]TXCU0420!F69</f>
        <v>21.178</v>
      </c>
      <c r="D13" s="1" t="n">
        <v>0</v>
      </c>
      <c r="F13" s="3" t="n">
        <f aca="false">[3]TXCU0420!B69</f>
        <v>1800</v>
      </c>
      <c r="G13" s="2" t="n">
        <v>51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13489</v>
      </c>
      <c r="L13" s="4" t="n">
        <f aca="false">C13+I13</f>
        <v>421.178</v>
      </c>
      <c r="M13" s="3" t="n">
        <f aca="false">[3]TXCU0420!D69</f>
        <v>2.1592</v>
      </c>
      <c r="N13" s="4" t="n">
        <f aca="false">K13+(Y13*10^-6*G13)</f>
        <v>0.586748651042346</v>
      </c>
      <c r="O13" s="4" t="n">
        <f aca="false">M13/$E$1*100</f>
        <v>2.87893333333333</v>
      </c>
      <c r="P13" s="1" t="n">
        <f aca="false">$E$2*SQRT($E$1/($E$1-M13))</f>
        <v>33.5870044644897</v>
      </c>
      <c r="Q13" s="4" t="n">
        <f aca="false">(((P13+P12)/2)-$E$2)/2</f>
        <v>0.222932245957971</v>
      </c>
      <c r="R13" s="4" t="n">
        <f aca="false">Q13/$E$2*100</f>
        <v>0.673511317093567</v>
      </c>
      <c r="S13" s="4" t="n">
        <f aca="false">G13+(K13/(Y13*10^-6))</f>
        <v>662.246504169626</v>
      </c>
      <c r="T13" s="4" t="n">
        <f aca="false">S13-L13</f>
        <v>241.068504169626</v>
      </c>
      <c r="U13" s="4" t="n">
        <f aca="false">G13-L13</f>
        <v>88.822</v>
      </c>
      <c r="V13" s="4" t="n">
        <f aca="false">T13-U13</f>
        <v>152.246504169626</v>
      </c>
      <c r="W13" s="4" t="n">
        <f aca="false">S13/G13</f>
        <v>1.29852255719534</v>
      </c>
      <c r="X13" s="4" t="n">
        <f aca="false">T13/U13</f>
        <v>2.71406300431904</v>
      </c>
      <c r="Y13" s="4" t="n">
        <f aca="false">((PI()*($E$2/2)^2*$E$1)+AD13)/($E$1-M13)</f>
        <v>885.997354984993</v>
      </c>
      <c r="Z13" s="4" t="n">
        <f aca="false">2/3*(O13+R13)</f>
        <v>2.36829643361793</v>
      </c>
      <c r="AA13" s="4" t="n">
        <f aca="false">1/3*(S13+2*G13)</f>
        <v>560.748834723209</v>
      </c>
      <c r="AB13" s="4" t="n">
        <f aca="false">1/3*(T13+2*U13)</f>
        <v>139.570834723209</v>
      </c>
      <c r="AC13" s="4" t="n">
        <f aca="false">V13/2</f>
        <v>76.1232520848128</v>
      </c>
      <c r="AD13" s="1" t="n">
        <f aca="false">-J13</f>
        <v>-0</v>
      </c>
      <c r="AH13" s="4" t="n">
        <f aca="false">AA13-I13</f>
        <v>160.748834723208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3" t="n">
        <f aca="false">[3]TXCU0420!C70</f>
        <v>143.27</v>
      </c>
      <c r="C14" s="3" t="n">
        <f aca="false">[3]TXCU0420!F70</f>
        <v>19.299</v>
      </c>
      <c r="D14" s="1" t="n">
        <v>0</v>
      </c>
      <c r="F14" s="3" t="n">
        <f aca="false">[3]TXCU0420!B70</f>
        <v>2100</v>
      </c>
      <c r="G14" s="2" t="n">
        <v>51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14327</v>
      </c>
      <c r="L14" s="4" t="n">
        <f aca="false">C14+I14</f>
        <v>419.299</v>
      </c>
      <c r="M14" s="3" t="n">
        <f aca="false">[3]TXCU0420!D70</f>
        <v>2.5173</v>
      </c>
      <c r="N14" s="4" t="n">
        <f aca="false">K14+(Y14*10^-6*G14)</f>
        <v>0.597361053849337</v>
      </c>
      <c r="O14" s="4" t="n">
        <f aca="false">M14/$E$1*100</f>
        <v>3.3564</v>
      </c>
      <c r="P14" s="1" t="n">
        <f aca="false">$E$2*SQRT($E$1/($E$1-M14))</f>
        <v>33.6698703582892</v>
      </c>
      <c r="Q14" s="4" t="n">
        <f aca="false">(((P14+P13)/2)-$E$2)/2</f>
        <v>0.26421870569472</v>
      </c>
      <c r="R14" s="4" t="n">
        <f aca="false">Q14/$E$2*100</f>
        <v>0.798243823851118</v>
      </c>
      <c r="S14" s="4" t="n">
        <f aca="false">G14+(K14/(Y14*10^-6))</f>
        <v>670.909798553845</v>
      </c>
      <c r="T14" s="4" t="n">
        <f aca="false">S14-L14</f>
        <v>251.610798553845</v>
      </c>
      <c r="U14" s="4" t="n">
        <f aca="false">G14-L14</f>
        <v>90.701</v>
      </c>
      <c r="V14" s="4" t="n">
        <f aca="false">T14-U14</f>
        <v>160.909798553845</v>
      </c>
      <c r="W14" s="4" t="n">
        <f aca="false">S14/G14</f>
        <v>1.31550940892911</v>
      </c>
      <c r="X14" s="4" t="n">
        <f aca="false">T14/U14</f>
        <v>2.77406862717991</v>
      </c>
      <c r="Y14" s="4" t="n">
        <f aca="false">((PI()*($E$2/2)^2*$E$1)+AD14)/($E$1-M14)</f>
        <v>890.374615390857</v>
      </c>
      <c r="Z14" s="4" t="n">
        <f aca="false">2/3*(O14+R14)</f>
        <v>2.76976254923408</v>
      </c>
      <c r="AA14" s="4" t="n">
        <f aca="false">1/3*(S14+2*G14)</f>
        <v>563.636599517948</v>
      </c>
      <c r="AB14" s="4" t="n">
        <f aca="false">1/3*(T14+2*U14)</f>
        <v>144.337599517948</v>
      </c>
      <c r="AC14" s="4" t="n">
        <f aca="false">V14/2</f>
        <v>80.4548992769225</v>
      </c>
      <c r="AD14" s="1" t="n">
        <f aca="false">-J14</f>
        <v>-0</v>
      </c>
      <c r="AH14" s="4" t="n">
        <f aca="false">AA14-I14</f>
        <v>163.636599517948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3" t="n">
        <f aca="false">[3]TXCU0420!C71</f>
        <v>150.89</v>
      </c>
      <c r="C15" s="3" t="n">
        <f aca="false">[3]TXCU0420!F71</f>
        <v>17.591</v>
      </c>
      <c r="D15" s="1" t="n">
        <v>0</v>
      </c>
      <c r="F15" s="3" t="n">
        <f aca="false">[3]TXCU0420!B71</f>
        <v>2400</v>
      </c>
      <c r="G15" s="2" t="n">
        <v>51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15089</v>
      </c>
      <c r="L15" s="4" t="n">
        <f aca="false">C15+I15</f>
        <v>417.591</v>
      </c>
      <c r="M15" s="3" t="n">
        <f aca="false">[3]TXCU0420!D71</f>
        <v>2.8807</v>
      </c>
      <c r="N15" s="4" t="n">
        <f aca="false">K15+(Y15*10^-6*G15)</f>
        <v>0.607269161040739</v>
      </c>
      <c r="O15" s="4" t="n">
        <f aca="false">M15/$E$1*100</f>
        <v>3.84093333333333</v>
      </c>
      <c r="P15" s="1" t="n">
        <f aca="false">$E$2*SQRT($E$1/($E$1-M15))</f>
        <v>33.7545928677404</v>
      </c>
      <c r="Q15" s="4" t="n">
        <f aca="false">(((P15+P14)/2)-$E$2)/2</f>
        <v>0.306115806507403</v>
      </c>
      <c r="R15" s="4" t="n">
        <f aca="false">Q15/$E$2*100</f>
        <v>0.924821167696082</v>
      </c>
      <c r="S15" s="4" t="n">
        <f aca="false">G15+(K15/(Y15*10^-6))</f>
        <v>678.618347569842</v>
      </c>
      <c r="T15" s="4" t="n">
        <f aca="false">S15-L15</f>
        <v>261.027347569842</v>
      </c>
      <c r="U15" s="4" t="n">
        <f aca="false">G15-L15</f>
        <v>92.409</v>
      </c>
      <c r="V15" s="4" t="n">
        <f aca="false">T15-U15</f>
        <v>168.618347569842</v>
      </c>
      <c r="W15" s="4" t="n">
        <f aca="false">S15/G15</f>
        <v>1.33062421092126</v>
      </c>
      <c r="X15" s="4" t="n">
        <f aca="false">T15/U15</f>
        <v>2.82469616130292</v>
      </c>
      <c r="Y15" s="4" t="n">
        <f aca="false">((PI()*($E$2/2)^2*$E$1)+AD15)/($E$1-M15)</f>
        <v>894.86110007988</v>
      </c>
      <c r="Z15" s="4" t="n">
        <f aca="false">2/3*(O15+R15)</f>
        <v>3.17716966735294</v>
      </c>
      <c r="AA15" s="4" t="n">
        <f aca="false">1/3*(S15+2*G15)</f>
        <v>566.206115856614</v>
      </c>
      <c r="AB15" s="4" t="n">
        <f aca="false">1/3*(T15+2*U15)</f>
        <v>148.615115856614</v>
      </c>
      <c r="AC15" s="4" t="n">
        <f aca="false">V15/2</f>
        <v>84.3091737849208</v>
      </c>
      <c r="AD15" s="1" t="n">
        <f aca="false">-J15</f>
        <v>-0</v>
      </c>
      <c r="AH15" s="4" t="n">
        <f aca="false">AA15-I15</f>
        <v>166.206115856614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3" t="n">
        <f aca="false">[3]TXCU0420!C72</f>
        <v>157.75</v>
      </c>
      <c r="C16" s="3" t="n">
        <f aca="false">[3]TXCU0420!F72</f>
        <v>15.713</v>
      </c>
      <c r="D16" s="1" t="n">
        <v>0</v>
      </c>
      <c r="F16" s="3" t="n">
        <f aca="false">[3]TXCU0420!B72</f>
        <v>2700</v>
      </c>
      <c r="G16" s="2" t="n">
        <v>51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15775</v>
      </c>
      <c r="L16" s="4" t="n">
        <f aca="false">C16+I16</f>
        <v>415.713</v>
      </c>
      <c r="M16" s="3" t="n">
        <f aca="false">[3]TXCU0420!D72</f>
        <v>3.2423</v>
      </c>
      <c r="N16" s="4" t="n">
        <f aca="false">K16+(Y16*10^-6*G16)</f>
        <v>0.616428937993349</v>
      </c>
      <c r="O16" s="4" t="n">
        <f aca="false">M16/$E$1*100</f>
        <v>4.32306666666667</v>
      </c>
      <c r="P16" s="1" t="n">
        <f aca="false">$E$2*SQRT($E$1/($E$1-M16))</f>
        <v>33.8395337365974</v>
      </c>
      <c r="Q16" s="4" t="n">
        <f aca="false">(((P16+P15)/2)-$E$2)/2</f>
        <v>0.348531651084457</v>
      </c>
      <c r="R16" s="4" t="n">
        <f aca="false">Q16/$E$2*100</f>
        <v>1.05296571324609</v>
      </c>
      <c r="S16" s="4" t="n">
        <f aca="false">G16+(K16/(Y16*10^-6))</f>
        <v>685.40046715894</v>
      </c>
      <c r="T16" s="4" t="n">
        <f aca="false">S16-L16</f>
        <v>269.68746715894</v>
      </c>
      <c r="U16" s="4" t="n">
        <f aca="false">G16-L16</f>
        <v>94.287</v>
      </c>
      <c r="V16" s="4" t="n">
        <f aca="false">T16-U16</f>
        <v>175.40046715894</v>
      </c>
      <c r="W16" s="4" t="n">
        <f aca="false">S16/G16</f>
        <v>1.34392248462537</v>
      </c>
      <c r="X16" s="4" t="n">
        <f aca="false">T16/U16</f>
        <v>2.86028261752882</v>
      </c>
      <c r="Y16" s="4" t="n">
        <f aca="false">((PI()*($E$2/2)^2*$E$1)+AD16)/($E$1-M16)</f>
        <v>899.370466653626</v>
      </c>
      <c r="Z16" s="4" t="n">
        <f aca="false">2/3*(O16+R16)</f>
        <v>3.58402158660851</v>
      </c>
      <c r="AA16" s="4" t="n">
        <f aca="false">1/3*(S16+2*G16)</f>
        <v>568.466822386313</v>
      </c>
      <c r="AB16" s="4" t="n">
        <f aca="false">1/3*(T16+2*U16)</f>
        <v>152.753822386313</v>
      </c>
      <c r="AC16" s="4" t="n">
        <f aca="false">V16/2</f>
        <v>87.7002335794701</v>
      </c>
      <c r="AD16" s="1" t="n">
        <f aca="false">-J16</f>
        <v>-0</v>
      </c>
      <c r="AH16" s="4" t="n">
        <f aca="false">AA16-I16</f>
        <v>168.466822386313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3" t="n">
        <f aca="false">[3]TXCU0420!C73</f>
        <v>163.08</v>
      </c>
      <c r="C17" s="3" t="n">
        <f aca="false">[3]TXCU0420!F73</f>
        <v>13.834</v>
      </c>
      <c r="D17" s="1" t="n">
        <v>0</v>
      </c>
      <c r="F17" s="3" t="n">
        <f aca="false">[3]TXCU0420!B73</f>
        <v>3000</v>
      </c>
      <c r="G17" s="2" t="n">
        <v>51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16308</v>
      </c>
      <c r="L17" s="4" t="n">
        <f aca="false">C17+I17</f>
        <v>413.834</v>
      </c>
      <c r="M17" s="3" t="n">
        <f aca="false">[3]TXCU0420!D73</f>
        <v>3.6073</v>
      </c>
      <c r="N17" s="4" t="n">
        <f aca="false">K17+(Y17*10^-6*G17)</f>
        <v>0.624103965039078</v>
      </c>
      <c r="O17" s="4" t="n">
        <f aca="false">M17/$E$1*100</f>
        <v>4.80973333333333</v>
      </c>
      <c r="P17" s="1" t="n">
        <f aca="false">$E$2*SQRT($E$1/($E$1-M17))</f>
        <v>33.9259269053762</v>
      </c>
      <c r="Q17" s="4" t="n">
        <f aca="false">(((P17+P16)/2)-$E$2)/2</f>
        <v>0.391365160493404</v>
      </c>
      <c r="R17" s="4" t="n">
        <f aca="false">Q17/$E$2*100</f>
        <v>1.18237208608279</v>
      </c>
      <c r="S17" s="4" t="n">
        <f aca="false">G17+(K17/(Y17*10^-6))</f>
        <v>690.404504553142</v>
      </c>
      <c r="T17" s="4" t="n">
        <f aca="false">S17-L17</f>
        <v>276.570504553142</v>
      </c>
      <c r="U17" s="4" t="n">
        <f aca="false">G17-L17</f>
        <v>96.166</v>
      </c>
      <c r="V17" s="4" t="n">
        <f aca="false">T17-U17</f>
        <v>180.404504553142</v>
      </c>
      <c r="W17" s="4" t="n">
        <f aca="false">S17/G17</f>
        <v>1.35373432265322</v>
      </c>
      <c r="X17" s="4" t="n">
        <f aca="false">T17/U17</f>
        <v>2.87596972477947</v>
      </c>
      <c r="Y17" s="4" t="n">
        <f aca="false">((PI()*($E$2/2)^2*$E$1)+AD17)/($E$1-M17)</f>
        <v>903.968558900152</v>
      </c>
      <c r="Z17" s="4" t="n">
        <f aca="false">2/3*(O17+R17)</f>
        <v>3.99473694627742</v>
      </c>
      <c r="AA17" s="4" t="n">
        <f aca="false">1/3*(S17+2*G17)</f>
        <v>570.134834851048</v>
      </c>
      <c r="AB17" s="4" t="n">
        <f aca="false">1/3*(T17+2*U17)</f>
        <v>156.300834851047</v>
      </c>
      <c r="AC17" s="4" t="n">
        <f aca="false">V17/2</f>
        <v>90.2022522765712</v>
      </c>
      <c r="AD17" s="1" t="n">
        <f aca="false">-J17</f>
        <v>-0</v>
      </c>
      <c r="AH17" s="4" t="n">
        <f aca="false">AA17-I17</f>
        <v>170.134834851047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3" t="n">
        <f aca="false">[3]TXCU0420!C74</f>
        <v>166.13</v>
      </c>
      <c r="C18" s="3" t="n">
        <f aca="false">[3]TXCU0420!F74</f>
        <v>11.955</v>
      </c>
      <c r="D18" s="1" t="n">
        <v>0</v>
      </c>
      <c r="F18" s="3" t="n">
        <f aca="false">[3]TXCU0420!B74</f>
        <v>3300</v>
      </c>
      <c r="G18" s="2" t="n">
        <v>51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16613</v>
      </c>
      <c r="L18" s="4" t="n">
        <f aca="false">C18+I18</f>
        <v>411.955</v>
      </c>
      <c r="M18" s="3" t="n">
        <f aca="false">[3]TXCU0420!D74</f>
        <v>3.9794</v>
      </c>
      <c r="N18" s="4" t="n">
        <f aca="false">K18+(Y18*10^-6*G18)</f>
        <v>0.629569419391632</v>
      </c>
      <c r="O18" s="4" t="n">
        <f aca="false">M18/$E$1*100</f>
        <v>5.30586666666667</v>
      </c>
      <c r="P18" s="1" t="n">
        <f aca="false">$E$2*SQRT($E$1/($E$1-M18))</f>
        <v>34.0146852760464</v>
      </c>
      <c r="Q18" s="4" t="n">
        <f aca="false">(((P18+P17)/2)-$E$2)/2</f>
        <v>0.435153045355666</v>
      </c>
      <c r="R18" s="4" t="n">
        <f aca="false">Q18/$E$2*100</f>
        <v>1.31466176844612</v>
      </c>
      <c r="S18" s="4" t="n">
        <f aca="false">G18+(K18/(Y18*10^-6))</f>
        <v>692.820658871061</v>
      </c>
      <c r="T18" s="4" t="n">
        <f aca="false">S18-L18</f>
        <v>280.865658871061</v>
      </c>
      <c r="U18" s="4" t="n">
        <f aca="false">G18-L18</f>
        <v>98.045</v>
      </c>
      <c r="V18" s="4" t="n">
        <f aca="false">T18-U18</f>
        <v>182.820658871061</v>
      </c>
      <c r="W18" s="4" t="n">
        <f aca="false">S18/G18</f>
        <v>1.35847188013933</v>
      </c>
      <c r="X18" s="4" t="n">
        <f aca="false">T18/U18</f>
        <v>2.86466070550319</v>
      </c>
      <c r="Y18" s="4" t="n">
        <f aca="false">((PI()*($E$2/2)^2*$E$1)+AD18)/($E$1-M18)</f>
        <v>908.704743905161</v>
      </c>
      <c r="Z18" s="4" t="n">
        <f aca="false">2/3*(O18+R18)</f>
        <v>4.41368562340852</v>
      </c>
      <c r="AA18" s="4" t="n">
        <f aca="false">1/3*(S18+2*G18)</f>
        <v>570.940219623687</v>
      </c>
      <c r="AB18" s="4" t="n">
        <f aca="false">1/3*(T18+2*U18)</f>
        <v>158.985219623687</v>
      </c>
      <c r="AC18" s="4" t="n">
        <f aca="false">V18/2</f>
        <v>91.4103294355303</v>
      </c>
      <c r="AD18" s="1" t="n">
        <f aca="false">-J18</f>
        <v>-0</v>
      </c>
      <c r="AH18" s="4" t="n">
        <f aca="false">AA18-I18</f>
        <v>170.940219623687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3" t="n">
        <f aca="false">[3]TXCU0420!C75</f>
        <v>169.18</v>
      </c>
      <c r="C19" s="3" t="n">
        <f aca="false">[3]TXCU0420!F75</f>
        <v>9.906</v>
      </c>
      <c r="D19" s="1" t="n">
        <v>0</v>
      </c>
      <c r="F19" s="3" t="n">
        <f aca="false">[3]TXCU0420!B75</f>
        <v>3600</v>
      </c>
      <c r="G19" s="2" t="n">
        <v>51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16918</v>
      </c>
      <c r="L19" s="4" t="n">
        <f aca="false">C19+I19</f>
        <v>409.906</v>
      </c>
      <c r="M19" s="3" t="n">
        <f aca="false">[3]TXCU0420!D75</f>
        <v>4.3566</v>
      </c>
      <c r="N19" s="4" t="n">
        <f aca="false">K19+(Y19*10^-6*G19)</f>
        <v>0.635093951322351</v>
      </c>
      <c r="O19" s="4" t="n">
        <f aca="false">M19/$E$1*100</f>
        <v>5.8088</v>
      </c>
      <c r="P19" s="1" t="n">
        <f aca="false">$E$2*SQRT($E$1/($E$1-M19))</f>
        <v>34.1053749793952</v>
      </c>
      <c r="Q19" s="4" t="n">
        <f aca="false">(((P19+P18)/2)-$E$2)/2</f>
        <v>0.480015063860414</v>
      </c>
      <c r="R19" s="4" t="n">
        <f aca="false">Q19/$E$2*100</f>
        <v>1.45019656755412</v>
      </c>
      <c r="S19" s="4" t="n">
        <f aca="false">G19+(K19/(Y19*10^-6))</f>
        <v>695.188272974261</v>
      </c>
      <c r="T19" s="4" t="n">
        <f aca="false">S19-L19</f>
        <v>285.282272974261</v>
      </c>
      <c r="U19" s="4" t="n">
        <f aca="false">G19-L19</f>
        <v>100.094</v>
      </c>
      <c r="V19" s="4" t="n">
        <f aca="false">T19-U19</f>
        <v>185.188272974261</v>
      </c>
      <c r="W19" s="4" t="n">
        <f aca="false">S19/G19</f>
        <v>1.36311426073385</v>
      </c>
      <c r="X19" s="4" t="n">
        <f aca="false">T19/U19</f>
        <v>2.85014359476353</v>
      </c>
      <c r="Y19" s="4" t="n">
        <f aca="false">((PI()*($E$2/2)^2*$E$1)+AD19)/($E$1-M19)</f>
        <v>913.556767298727</v>
      </c>
      <c r="Z19" s="4" t="n">
        <f aca="false">2/3*(O19+R19)</f>
        <v>4.83933104503608</v>
      </c>
      <c r="AA19" s="4" t="n">
        <f aca="false">1/3*(S19+2*G19)</f>
        <v>571.729424324754</v>
      </c>
      <c r="AB19" s="4" t="n">
        <f aca="false">1/3*(T19+2*U19)</f>
        <v>161.823424324754</v>
      </c>
      <c r="AC19" s="4" t="n">
        <f aca="false">V19/2</f>
        <v>92.5941364871305</v>
      </c>
      <c r="AD19" s="1" t="n">
        <f aca="false">-J19</f>
        <v>-0</v>
      </c>
      <c r="AH19" s="4" t="n">
        <f aca="false">AA19-I19</f>
        <v>171.729424324754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3" t="n">
        <f aca="false">[3]TXCU0420!C76</f>
        <v>175.28</v>
      </c>
      <c r="C20" s="3" t="n">
        <f aca="false">[3]TXCU0420!F76</f>
        <v>8.0273</v>
      </c>
      <c r="D20" s="1" t="n">
        <v>0</v>
      </c>
      <c r="F20" s="3" t="n">
        <f aca="false">[3]TXCU0420!B76</f>
        <v>3900</v>
      </c>
      <c r="G20" s="2" t="n">
        <v>51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17528</v>
      </c>
      <c r="L20" s="4" t="n">
        <f aca="false">C20+I20</f>
        <v>408.0273</v>
      </c>
      <c r="M20" s="3" t="n">
        <f aca="false">[3]TXCU0420!D76</f>
        <v>4.7235</v>
      </c>
      <c r="N20" s="4" t="n">
        <f aca="false">K20+(Y20*10^-6*G20)</f>
        <v>0.643626397854836</v>
      </c>
      <c r="O20" s="4" t="n">
        <f aca="false">M20/$E$1*100</f>
        <v>6.298</v>
      </c>
      <c r="P20" s="1" t="n">
        <f aca="false">$E$2*SQRT($E$1/($E$1-M20))</f>
        <v>34.1942878609819</v>
      </c>
      <c r="Q20" s="4" t="n">
        <f aca="false">(((P20+P19)/2)-$E$2)/2</f>
        <v>0.52491571009428</v>
      </c>
      <c r="R20" s="4" t="n">
        <f aca="false">Q20/$E$2*100</f>
        <v>1.58584806675009</v>
      </c>
      <c r="S20" s="4" t="n">
        <f aca="false">G20+(K20/(Y20*10^-6))</f>
        <v>700.868981611571</v>
      </c>
      <c r="T20" s="4" t="n">
        <f aca="false">S20-L20</f>
        <v>292.841681611571</v>
      </c>
      <c r="U20" s="4" t="n">
        <f aca="false">G20-L20</f>
        <v>101.9727</v>
      </c>
      <c r="V20" s="4" t="n">
        <f aca="false">T20-U20</f>
        <v>190.868981611571</v>
      </c>
      <c r="W20" s="4" t="n">
        <f aca="false">S20/G20</f>
        <v>1.37425290512073</v>
      </c>
      <c r="X20" s="4" t="n">
        <f aca="false">T20/U20</f>
        <v>2.87176549813402</v>
      </c>
      <c r="Y20" s="4" t="n">
        <f aca="false">((PI()*($E$2/2)^2*$E$1)+AD20)/($E$1-M20)</f>
        <v>918.326270303599</v>
      </c>
      <c r="Z20" s="4" t="n">
        <f aca="false">2/3*(O20+R20)</f>
        <v>5.25589871116673</v>
      </c>
      <c r="AA20" s="4" t="n">
        <f aca="false">1/3*(S20+2*G20)</f>
        <v>573.622993870524</v>
      </c>
      <c r="AB20" s="4" t="n">
        <f aca="false">1/3*(T20+2*U20)</f>
        <v>165.595693870524</v>
      </c>
      <c r="AC20" s="4" t="n">
        <f aca="false">V20/2</f>
        <v>95.4344908057853</v>
      </c>
      <c r="AD20" s="1" t="n">
        <f aca="false">-J20</f>
        <v>-0</v>
      </c>
      <c r="AH20" s="4" t="n">
        <f aca="false">AA20-I20</f>
        <v>173.622993870524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3" t="n">
        <f aca="false">[3]TXCU0420!C77</f>
        <v>181.37</v>
      </c>
      <c r="C21" s="3" t="n">
        <f aca="false">[3]TXCU0420!F77</f>
        <v>5.807</v>
      </c>
      <c r="D21" s="1" t="n">
        <v>0</v>
      </c>
      <c r="F21" s="3" t="n">
        <f aca="false">[3]TXCU0420!B77</f>
        <v>4200</v>
      </c>
      <c r="G21" s="2" t="n">
        <v>51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18137</v>
      </c>
      <c r="L21" s="4" t="n">
        <f aca="false">C21+I21</f>
        <v>405.807</v>
      </c>
      <c r="M21" s="3" t="n">
        <f aca="false">[3]TXCU0420!D77</f>
        <v>5.0903</v>
      </c>
      <c r="N21" s="4" t="n">
        <f aca="false">K21+(Y21*10^-6*G21)</f>
        <v>0.652173702903107</v>
      </c>
      <c r="O21" s="4" t="n">
        <f aca="false">M21/$E$1*100</f>
        <v>6.78706666666667</v>
      </c>
      <c r="P21" s="1" t="n">
        <f aca="false">$E$2*SQRT($E$1/($E$1-M21))</f>
        <v>34.2838752569667</v>
      </c>
      <c r="Q21" s="4" t="n">
        <f aca="false">(((P21+P20)/2)-$E$2)/2</f>
        <v>0.569540779487159</v>
      </c>
      <c r="R21" s="4" t="n">
        <f aca="false">Q21/$E$2*100</f>
        <v>1.72066700751408</v>
      </c>
      <c r="S21" s="4" t="n">
        <f aca="false">G21+(K21/(Y21*10^-6))</f>
        <v>706.469780143247</v>
      </c>
      <c r="T21" s="4" t="n">
        <f aca="false">S21-L21</f>
        <v>300.662780143247</v>
      </c>
      <c r="U21" s="4" t="n">
        <f aca="false">G21-L21</f>
        <v>104.193</v>
      </c>
      <c r="V21" s="4" t="n">
        <f aca="false">T21-U21</f>
        <v>196.469780143247</v>
      </c>
      <c r="W21" s="4" t="n">
        <f aca="false">S21/G21</f>
        <v>1.38523486302597</v>
      </c>
      <c r="X21" s="4" t="n">
        <f aca="false">T21/U21</f>
        <v>2.88563320130188</v>
      </c>
      <c r="Y21" s="4" t="n">
        <f aca="false">((PI()*($E$2/2)^2*$E$1)+AD21)/($E$1-M21)</f>
        <v>923.144515496289</v>
      </c>
      <c r="Z21" s="4" t="n">
        <f aca="false">2/3*(O21+R21)</f>
        <v>5.67182244945383</v>
      </c>
      <c r="AA21" s="4" t="n">
        <f aca="false">1/3*(S21+2*G21)</f>
        <v>575.489926714416</v>
      </c>
      <c r="AB21" s="4" t="n">
        <f aca="false">1/3*(T21+2*U21)</f>
        <v>169.682926714416</v>
      </c>
      <c r="AC21" s="4" t="n">
        <f aca="false">V21/2</f>
        <v>98.2348900716235</v>
      </c>
      <c r="AD21" s="1" t="n">
        <f aca="false">-J21</f>
        <v>-0</v>
      </c>
      <c r="AH21" s="4" t="n">
        <f aca="false">AA21-I21</f>
        <v>175.489926714416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3" t="n">
        <f aca="false">[3]TXCU0420!C78</f>
        <v>185.95</v>
      </c>
      <c r="C22" s="3" t="n">
        <f aca="false">[3]TXCU0420!F78</f>
        <v>4.099</v>
      </c>
      <c r="D22" s="1" t="n">
        <v>0</v>
      </c>
      <c r="F22" s="3" t="n">
        <f aca="false">[3]TXCU0420!B78</f>
        <v>4500</v>
      </c>
      <c r="G22" s="2" t="n">
        <v>51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18595</v>
      </c>
      <c r="L22" s="4" t="n">
        <f aca="false">C22+I22</f>
        <v>404.099</v>
      </c>
      <c r="M22" s="3" t="n">
        <f aca="false">[3]TXCU0420!D78</f>
        <v>5.4467</v>
      </c>
      <c r="N22" s="4" t="n">
        <f aca="false">K22+(Y22*10^-6*G22)</f>
        <v>0.659166161258277</v>
      </c>
      <c r="O22" s="4" t="n">
        <f aca="false">M22/$E$1*100</f>
        <v>7.26226666666667</v>
      </c>
      <c r="P22" s="1" t="n">
        <f aca="false">$E$2*SQRT($E$1/($E$1-M22))</f>
        <v>34.3716005013319</v>
      </c>
      <c r="Q22" s="4" t="n">
        <f aca="false">(((P22+P21)/2)-$E$2)/2</f>
        <v>0.613868939574655</v>
      </c>
      <c r="R22" s="4" t="n">
        <f aca="false">Q22/$E$2*100</f>
        <v>1.85458894131316</v>
      </c>
      <c r="S22" s="4" t="n">
        <f aca="false">G22+(K22/(Y22*10^-6))</f>
        <v>710.404186847372</v>
      </c>
      <c r="T22" s="4" t="n">
        <f aca="false">S22-L22</f>
        <v>306.305186847372</v>
      </c>
      <c r="U22" s="4" t="n">
        <f aca="false">G22-L22</f>
        <v>105.901</v>
      </c>
      <c r="V22" s="4" t="n">
        <f aca="false">T22-U22</f>
        <v>200.404186847372</v>
      </c>
      <c r="W22" s="4" t="n">
        <f aca="false">S22/G22</f>
        <v>1.39294938597524</v>
      </c>
      <c r="X22" s="4" t="n">
        <f aca="false">T22/U22</f>
        <v>2.89237294121276</v>
      </c>
      <c r="Y22" s="4" t="n">
        <f aca="false">((PI()*($E$2/2)^2*$E$1)+AD22)/($E$1-M22)</f>
        <v>927.874825996623</v>
      </c>
      <c r="Z22" s="4" t="n">
        <f aca="false">2/3*(O22+R22)</f>
        <v>6.07790373865321</v>
      </c>
      <c r="AA22" s="4" t="n">
        <f aca="false">1/3*(S22+2*G22)</f>
        <v>576.801395615791</v>
      </c>
      <c r="AB22" s="4" t="n">
        <f aca="false">1/3*(T22+2*U22)</f>
        <v>172.702395615791</v>
      </c>
      <c r="AC22" s="4" t="n">
        <f aca="false">V22/2</f>
        <v>100.202093423686</v>
      </c>
      <c r="AD22" s="1" t="n">
        <f aca="false">-J22</f>
        <v>-0</v>
      </c>
      <c r="AH22" s="4" t="n">
        <f aca="false">AA22-I22</f>
        <v>176.801395615791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3" t="n">
        <f aca="false">[3]TXCU0420!C79</f>
        <v>191.28</v>
      </c>
      <c r="C23" s="3" t="n">
        <f aca="false">[3]TXCU0420!F79</f>
        <v>2.5619</v>
      </c>
      <c r="D23" s="1" t="n">
        <v>0</v>
      </c>
      <c r="F23" s="3" t="n">
        <f aca="false">[3]TXCU0420!B79</f>
        <v>4800</v>
      </c>
      <c r="G23" s="2" t="n">
        <v>51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19128</v>
      </c>
      <c r="L23" s="4" t="n">
        <f aca="false">C23+I23</f>
        <v>402.5619</v>
      </c>
      <c r="M23" s="3" t="n">
        <f aca="false">[3]TXCU0420!D79</f>
        <v>5.8083</v>
      </c>
      <c r="N23" s="4" t="n">
        <f aca="false">K23+(Y23*10^-6*G23)</f>
        <v>0.666969217476162</v>
      </c>
      <c r="O23" s="4" t="n">
        <f aca="false">M23/$E$1*100</f>
        <v>7.7444</v>
      </c>
      <c r="P23" s="1" t="n">
        <f aca="false">$E$2*SQRT($E$1/($E$1-M23))</f>
        <v>34.4612974928646</v>
      </c>
      <c r="Q23" s="4" t="n">
        <f aca="false">(((P23+P22)/2)-$E$2)/2</f>
        <v>0.65822449854911</v>
      </c>
      <c r="R23" s="4" t="n">
        <f aca="false">Q23/$E$2*100</f>
        <v>1.98859365120577</v>
      </c>
      <c r="S23" s="4" t="n">
        <f aca="false">G23+(K23/(Y23*10^-6))</f>
        <v>715.076752669696</v>
      </c>
      <c r="T23" s="4" t="n">
        <f aca="false">S23-L23</f>
        <v>312.514852669696</v>
      </c>
      <c r="U23" s="4" t="n">
        <f aca="false">G23-L23</f>
        <v>107.4381</v>
      </c>
      <c r="V23" s="4" t="n">
        <f aca="false">T23-U23</f>
        <v>205.076752669696</v>
      </c>
      <c r="W23" s="4" t="n">
        <f aca="false">S23/G23</f>
        <v>1.4021112797445</v>
      </c>
      <c r="X23" s="4" t="n">
        <f aca="false">T23/U23</f>
        <v>2.90878983032738</v>
      </c>
      <c r="Y23" s="4" t="n">
        <f aca="false">((PI()*($E$2/2)^2*$E$1)+AD23)/($E$1-M23)</f>
        <v>932.723955835612</v>
      </c>
      <c r="Z23" s="4" t="n">
        <f aca="false">2/3*(O23+R23)</f>
        <v>6.48866243413718</v>
      </c>
      <c r="AA23" s="4" t="n">
        <f aca="false">1/3*(S23+2*G23)</f>
        <v>578.358917556565</v>
      </c>
      <c r="AB23" s="4" t="n">
        <f aca="false">1/3*(T23+2*U23)</f>
        <v>175.797017556565</v>
      </c>
      <c r="AC23" s="4" t="n">
        <f aca="false">V23/2</f>
        <v>102.538376334848</v>
      </c>
      <c r="AD23" s="1" t="n">
        <f aca="false">-J23</f>
        <v>-0</v>
      </c>
      <c r="AH23" s="4" t="n">
        <f aca="false">AA23-I23</f>
        <v>178.358917556565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3" t="n">
        <f aca="false">[3]TXCU0420!C80</f>
        <v>195.85</v>
      </c>
      <c r="C24" s="3" t="n">
        <f aca="false">[3]TXCU0420!F80</f>
        <v>0.5123</v>
      </c>
      <c r="D24" s="1" t="n">
        <v>0</v>
      </c>
      <c r="F24" s="3" t="n">
        <f aca="false">[3]TXCU0420!B80</f>
        <v>5100</v>
      </c>
      <c r="G24" s="2" t="n">
        <v>51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19585</v>
      </c>
      <c r="L24" s="4" t="n">
        <f aca="false">C24+I24</f>
        <v>400.5123</v>
      </c>
      <c r="M24" s="3" t="n">
        <f aca="false">[3]TXCU0420!D80</f>
        <v>6.1734</v>
      </c>
      <c r="N24" s="4" t="n">
        <f aca="false">K24+(Y24*10^-6*G24)</f>
        <v>0.6740625752085</v>
      </c>
      <c r="O24" s="4" t="n">
        <f aca="false">M24/$E$1*100</f>
        <v>8.2312</v>
      </c>
      <c r="P24" s="1" t="n">
        <f aca="false">$E$2*SQRT($E$1/($E$1-M24))</f>
        <v>34.552578903925</v>
      </c>
      <c r="Q24" s="4" t="n">
        <f aca="false">(((P24+P23)/2)-$E$2)/2</f>
        <v>0.703469099197385</v>
      </c>
      <c r="R24" s="4" t="n">
        <f aca="false">Q24/$E$2*100</f>
        <v>2.12528428760539</v>
      </c>
      <c r="S24" s="4" t="n">
        <f aca="false">G24+(K24/(Y24*10^-6))</f>
        <v>718.868409527815</v>
      </c>
      <c r="T24" s="4" t="n">
        <f aca="false">S24-L24</f>
        <v>318.356109527815</v>
      </c>
      <c r="U24" s="4" t="n">
        <f aca="false">G24-L24</f>
        <v>109.4877</v>
      </c>
      <c r="V24" s="4" t="n">
        <f aca="false">T24-U24</f>
        <v>208.868409527815</v>
      </c>
      <c r="W24" s="4" t="n">
        <f aca="false">S24/G24</f>
        <v>1.40954590103493</v>
      </c>
      <c r="X24" s="4" t="n">
        <f aca="false">T24/U24</f>
        <v>2.90768834789492</v>
      </c>
      <c r="Y24" s="4" t="n">
        <f aca="false">((PI()*($E$2/2)^2*$E$1)+AD24)/($E$1-M24)</f>
        <v>937.671716095098</v>
      </c>
      <c r="Z24" s="4" t="n">
        <f aca="false">2/3*(O24+R24)</f>
        <v>6.90432285840359</v>
      </c>
      <c r="AA24" s="4" t="n">
        <f aca="false">1/3*(S24+2*G24)</f>
        <v>579.622803175938</v>
      </c>
      <c r="AB24" s="4" t="n">
        <f aca="false">1/3*(T24+2*U24)</f>
        <v>179.110503175938</v>
      </c>
      <c r="AC24" s="4" t="n">
        <f aca="false">V24/2</f>
        <v>104.434204763907</v>
      </c>
      <c r="AD24" s="1" t="n">
        <f aca="false">-J24</f>
        <v>-0</v>
      </c>
      <c r="AH24" s="4" t="n">
        <f aca="false">AA24-I24</f>
        <v>179.622803175938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3" t="n">
        <f aca="false">[3]TXCU0420!C81</f>
        <v>201.95</v>
      </c>
      <c r="C25" s="3" t="n">
        <f aca="false">[3]TXCU0420!F81</f>
        <v>-1.024</v>
      </c>
      <c r="D25" s="1" t="n">
        <v>0</v>
      </c>
      <c r="F25" s="3" t="n">
        <f aca="false">[3]TXCU0420!B81</f>
        <v>5400</v>
      </c>
      <c r="G25" s="2" t="n">
        <v>51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20195</v>
      </c>
      <c r="L25" s="4" t="n">
        <f aca="false">C25+I25</f>
        <v>398.976</v>
      </c>
      <c r="M25" s="3" t="n">
        <f aca="false">[3]TXCU0420!D81</f>
        <v>6.5211</v>
      </c>
      <c r="N25" s="4" t="n">
        <f aca="false">K25+(Y25*10^-6*G25)</f>
        <v>0.682590688282746</v>
      </c>
      <c r="O25" s="4" t="n">
        <f aca="false">M25/$E$1*100</f>
        <v>8.6948</v>
      </c>
      <c r="P25" s="1" t="n">
        <f aca="false">$E$2*SQRT($E$1/($E$1-M25))</f>
        <v>34.6401877890327</v>
      </c>
      <c r="Q25" s="4" t="n">
        <f aca="false">(((P25+P24)/2)-$E$2)/2</f>
        <v>0.748191673239415</v>
      </c>
      <c r="R25" s="4" t="n">
        <f aca="false">Q25/$E$2*100</f>
        <v>2.26039780434868</v>
      </c>
      <c r="S25" s="4" t="n">
        <f aca="false">G25+(K25/(Y25*10^-6))</f>
        <v>724.285853259705</v>
      </c>
      <c r="T25" s="4" t="n">
        <f aca="false">S25-L25</f>
        <v>325.309853259705</v>
      </c>
      <c r="U25" s="4" t="n">
        <f aca="false">G25-L25</f>
        <v>111.024</v>
      </c>
      <c r="V25" s="4" t="n">
        <f aca="false">T25-U25</f>
        <v>214.285853259705</v>
      </c>
      <c r="W25" s="4" t="n">
        <f aca="false">S25/G25</f>
        <v>1.42016833972491</v>
      </c>
      <c r="X25" s="4" t="n">
        <f aca="false">T25/U25</f>
        <v>2.9300858666568</v>
      </c>
      <c r="Y25" s="4" t="n">
        <f aca="false">((PI()*($E$2/2)^2*$E$1)+AD25)/($E$1-M25)</f>
        <v>942.432722123032</v>
      </c>
      <c r="Z25" s="4" t="n">
        <f aca="false">2/3*(O25+R25)</f>
        <v>7.30346520289912</v>
      </c>
      <c r="AA25" s="4" t="n">
        <f aca="false">1/3*(S25+2*G25)</f>
        <v>581.428617753235</v>
      </c>
      <c r="AB25" s="4" t="n">
        <f aca="false">1/3*(T25+2*U25)</f>
        <v>182.452617753235</v>
      </c>
      <c r="AC25" s="4" t="n">
        <f aca="false">V25/2</f>
        <v>107.142926629852</v>
      </c>
      <c r="AD25" s="1" t="n">
        <f aca="false">-J25</f>
        <v>-0</v>
      </c>
      <c r="AH25" s="4" t="n">
        <f aca="false">AA25-I25</f>
        <v>181.428617753235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3" t="n">
        <f aca="false">[3]TXCU0420!C82</f>
        <v>208.05</v>
      </c>
      <c r="C26" s="3" t="n">
        <f aca="false">[3]TXCU0420!F82</f>
        <v>-2.903</v>
      </c>
      <c r="D26" s="1" t="n">
        <v>0</v>
      </c>
      <c r="F26" s="3" t="n">
        <f aca="false">[3]TXCU0420!B82</f>
        <v>5700</v>
      </c>
      <c r="G26" s="2" t="n">
        <v>51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20805</v>
      </c>
      <c r="L26" s="4" t="n">
        <f aca="false">C26+I26</f>
        <v>397.097</v>
      </c>
      <c r="M26" s="3" t="n">
        <f aca="false">[3]TXCU0420!D82</f>
        <v>6.8827</v>
      </c>
      <c r="N26" s="4" t="n">
        <f aca="false">K26+(Y26*10^-6*G26)</f>
        <v>0.69124216452862</v>
      </c>
      <c r="O26" s="4" t="n">
        <f aca="false">M26/$E$1*100</f>
        <v>9.17693333333333</v>
      </c>
      <c r="P26" s="1" t="n">
        <f aca="false">$E$2*SQRT($E$1/($E$1-M26))</f>
        <v>34.7320096352341</v>
      </c>
      <c r="Q26" s="4" t="n">
        <f aca="false">(((P26+P25)/2)-$E$2)/2</f>
        <v>0.7930493560667</v>
      </c>
      <c r="R26" s="4" t="n">
        <f aca="false">Q26/$E$2*100</f>
        <v>2.39591950473323</v>
      </c>
      <c r="S26" s="4" t="n">
        <f aca="false">G26+(K26/(Y26*10^-6))</f>
        <v>729.592757890666</v>
      </c>
      <c r="T26" s="4" t="n">
        <f aca="false">S26-L26</f>
        <v>332.495757890666</v>
      </c>
      <c r="U26" s="4" t="n">
        <f aca="false">G26-L26</f>
        <v>112.903</v>
      </c>
      <c r="V26" s="4" t="n">
        <f aca="false">T26-U26</f>
        <v>219.592757890666</v>
      </c>
      <c r="W26" s="4" t="n">
        <f aca="false">S26/G26</f>
        <v>1.43057403507974</v>
      </c>
      <c r="X26" s="4" t="n">
        <f aca="false">T26/U26</f>
        <v>2.94496831696825</v>
      </c>
      <c r="Y26" s="4" t="n">
        <f aca="false">((PI()*($E$2/2)^2*$E$1)+AD26)/($E$1-M26)</f>
        <v>947.435616722784</v>
      </c>
      <c r="Z26" s="4" t="n">
        <f aca="false">2/3*(O26+R26)</f>
        <v>7.71523522537771</v>
      </c>
      <c r="AA26" s="4" t="n">
        <f aca="false">1/3*(S26+2*G26)</f>
        <v>583.197585963555</v>
      </c>
      <c r="AB26" s="4" t="n">
        <f aca="false">1/3*(T26+2*U26)</f>
        <v>186.100585963555</v>
      </c>
      <c r="AC26" s="4" t="n">
        <f aca="false">V26/2</f>
        <v>109.796378945333</v>
      </c>
      <c r="AD26" s="1" t="n">
        <f aca="false">-J26</f>
        <v>-0</v>
      </c>
      <c r="AH26" s="4" t="n">
        <f aca="false">AA26-I26</f>
        <v>183.197585963555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3" t="n">
        <f aca="false">[3]TXCU0420!C83</f>
        <v>214.91</v>
      </c>
      <c r="C27" s="3" t="n">
        <f aca="false">[3]TXCU0420!F83</f>
        <v>-4.611</v>
      </c>
      <c r="D27" s="1" t="n">
        <v>0</v>
      </c>
      <c r="F27" s="3" t="n">
        <f aca="false">[3]TXCU0420!B83</f>
        <v>6000</v>
      </c>
      <c r="G27" s="2" t="n">
        <v>51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21491</v>
      </c>
      <c r="L27" s="4" t="n">
        <f aca="false">C27+I27</f>
        <v>395.389</v>
      </c>
      <c r="M27" s="3" t="n">
        <f aca="false">[3]TXCU0420!D83</f>
        <v>7.2512</v>
      </c>
      <c r="N27" s="4" t="n">
        <f aca="false">K27+(Y27*10^-6*G27)</f>
        <v>0.700730348535256</v>
      </c>
      <c r="O27" s="4" t="n">
        <f aca="false">M27/$E$1*100</f>
        <v>9.66826666666667</v>
      </c>
      <c r="P27" s="1" t="n">
        <f aca="false">$E$2*SQRT($E$1/($E$1-M27))</f>
        <v>34.8263388997608</v>
      </c>
      <c r="Q27" s="4" t="n">
        <f aca="false">(((P27+P26)/2)-$E$2)/2</f>
        <v>0.83958713374874</v>
      </c>
      <c r="R27" s="4" t="n">
        <f aca="false">Q27/$E$2*100</f>
        <v>2.53651702038894</v>
      </c>
      <c r="S27" s="4" t="n">
        <f aca="false">G27+(K27/(Y27*10^-6))</f>
        <v>735.606235577524</v>
      </c>
      <c r="T27" s="4" t="n">
        <f aca="false">S27-L27</f>
        <v>340.217235577524</v>
      </c>
      <c r="U27" s="4" t="n">
        <f aca="false">G27-L27</f>
        <v>114.611</v>
      </c>
      <c r="V27" s="4" t="n">
        <f aca="false">T27-U27</f>
        <v>225.606235577524</v>
      </c>
      <c r="W27" s="4" t="n">
        <f aca="false">S27/G27</f>
        <v>1.44236516779907</v>
      </c>
      <c r="X27" s="4" t="n">
        <f aca="false">T27/U27</f>
        <v>2.96845185521045</v>
      </c>
      <c r="Y27" s="4" t="n">
        <f aca="false">((PI()*($E$2/2)^2*$E$1)+AD27)/($E$1-M27)</f>
        <v>952.58891869658</v>
      </c>
      <c r="Z27" s="4" t="n">
        <f aca="false">2/3*(O27+R27)</f>
        <v>8.13652245803707</v>
      </c>
      <c r="AA27" s="4" t="n">
        <f aca="false">1/3*(S27+2*G27)</f>
        <v>585.202078525841</v>
      </c>
      <c r="AB27" s="4" t="n">
        <f aca="false">1/3*(T27+2*U27)</f>
        <v>189.813078525841</v>
      </c>
      <c r="AC27" s="4" t="n">
        <f aca="false">V27/2</f>
        <v>112.803117788762</v>
      </c>
      <c r="AD27" s="1" t="n">
        <f aca="false">-J27</f>
        <v>-0</v>
      </c>
      <c r="AH27" s="4" t="n">
        <f aca="false">AA27-I27</f>
        <v>185.202078525841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3" t="n">
        <f aca="false">[3]TXCU0420!C84</f>
        <v>219.48</v>
      </c>
      <c r="C28" s="3" t="n">
        <f aca="false">[3]TXCU0420!F84</f>
        <v>-6.66</v>
      </c>
      <c r="D28" s="1" t="n">
        <v>0</v>
      </c>
      <c r="F28" s="3" t="n">
        <f aca="false">[3]TXCU0420!B84</f>
        <v>6300</v>
      </c>
      <c r="G28" s="2" t="n">
        <v>51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21948</v>
      </c>
      <c r="L28" s="4" t="n">
        <f aca="false">C28+I28</f>
        <v>393.34</v>
      </c>
      <c r="M28" s="3" t="n">
        <f aca="false">[3]TXCU0420!D84</f>
        <v>7.6094</v>
      </c>
      <c r="N28" s="4" t="n">
        <f aca="false">K28+(Y28*10^-6*G28)</f>
        <v>0.707882620377996</v>
      </c>
      <c r="O28" s="4" t="n">
        <f aca="false">M28/$E$1*100</f>
        <v>10.1458666666667</v>
      </c>
      <c r="P28" s="1" t="n">
        <f aca="false">$E$2*SQRT($E$1/($E$1-M28))</f>
        <v>34.9187721303773</v>
      </c>
      <c r="Q28" s="4" t="n">
        <f aca="false">(((P28+P27)/2)-$E$2)/2</f>
        <v>0.886277757534536</v>
      </c>
      <c r="R28" s="4" t="n">
        <f aca="false">Q28/$E$2*100</f>
        <v>2.67757630675086</v>
      </c>
      <c r="S28" s="4" t="n">
        <f aca="false">G28+(K28/(Y28*10^-6))</f>
        <v>739.185502553956</v>
      </c>
      <c r="T28" s="4" t="n">
        <f aca="false">S28-L28</f>
        <v>345.845502553956</v>
      </c>
      <c r="U28" s="4" t="n">
        <f aca="false">G28-L28</f>
        <v>116.66</v>
      </c>
      <c r="V28" s="4" t="n">
        <f aca="false">T28-U28</f>
        <v>229.185502553956</v>
      </c>
      <c r="W28" s="4" t="n">
        <f aca="false">S28/G28</f>
        <v>1.44938333834109</v>
      </c>
      <c r="X28" s="4" t="n">
        <f aca="false">T28/U28</f>
        <v>2.96455942528678</v>
      </c>
      <c r="Y28" s="4" t="n">
        <f aca="false">((PI()*($E$2/2)^2*$E$1)+AD28)/($E$1-M28)</f>
        <v>957.652196819599</v>
      </c>
      <c r="Z28" s="4" t="n">
        <f aca="false">2/3*(O28+R28)</f>
        <v>8.54896198227835</v>
      </c>
      <c r="AA28" s="4" t="n">
        <f aca="false">1/3*(S28+2*G28)</f>
        <v>586.395167517985</v>
      </c>
      <c r="AB28" s="4" t="n">
        <f aca="false">1/3*(T28+2*U28)</f>
        <v>193.055167517985</v>
      </c>
      <c r="AC28" s="4" t="n">
        <f aca="false">V28/2</f>
        <v>114.592751276978</v>
      </c>
      <c r="AD28" s="1" t="n">
        <f aca="false">-J28</f>
        <v>-0</v>
      </c>
      <c r="AH28" s="4" t="n">
        <f aca="false">AA28-I28</f>
        <v>186.395167517985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3" t="n">
        <f aca="false">[3]TXCU0420!C85</f>
        <v>224.81</v>
      </c>
      <c r="C29" s="3" t="n">
        <f aca="false">[3]TXCU0420!F85</f>
        <v>-8.198</v>
      </c>
      <c r="D29" s="1" t="n">
        <v>0</v>
      </c>
      <c r="F29" s="3" t="n">
        <f aca="false">[3]TXCU0420!B85</f>
        <v>6600</v>
      </c>
      <c r="G29" s="2" t="n">
        <v>51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22481</v>
      </c>
      <c r="L29" s="4" t="n">
        <f aca="false">C29+I29</f>
        <v>391.802</v>
      </c>
      <c r="M29" s="3" t="n">
        <f aca="false">[3]TXCU0420!D85</f>
        <v>7.9745</v>
      </c>
      <c r="N29" s="4" t="n">
        <f aca="false">K29+(Y29*10^-6*G29)</f>
        <v>0.715873037632623</v>
      </c>
      <c r="O29" s="4" t="n">
        <f aca="false">M29/$E$1*100</f>
        <v>10.6326666666667</v>
      </c>
      <c r="P29" s="1" t="n">
        <f aca="false">$E$2*SQRT($E$1/($E$1-M29))</f>
        <v>35.013747397374</v>
      </c>
      <c r="Q29" s="4" t="n">
        <f aca="false">(((P29+P28)/2)-$E$2)/2</f>
        <v>0.933129881937813</v>
      </c>
      <c r="R29" s="4" t="n">
        <f aca="false">Q29/$E$2*100</f>
        <v>2.81912351038614</v>
      </c>
      <c r="S29" s="4" t="n">
        <f aca="false">G29+(K29/(Y29*10^-6))</f>
        <v>743.479393099374</v>
      </c>
      <c r="T29" s="4" t="n">
        <f aca="false">S29-L29</f>
        <v>351.677393099374</v>
      </c>
      <c r="U29" s="4" t="n">
        <f aca="false">G29-L29</f>
        <v>118.198</v>
      </c>
      <c r="V29" s="4" t="n">
        <f aca="false">T29-U29</f>
        <v>233.479393099374</v>
      </c>
      <c r="W29" s="4" t="n">
        <f aca="false">S29/G29</f>
        <v>1.4578027315674</v>
      </c>
      <c r="X29" s="4" t="n">
        <f aca="false">T29/U29</f>
        <v>2.97532439719263</v>
      </c>
      <c r="Y29" s="4" t="n">
        <f aca="false">((PI()*($E$2/2)^2*$E$1)+AD29)/($E$1-M29)</f>
        <v>962.868701240437</v>
      </c>
      <c r="Z29" s="4" t="n">
        <f aca="false">2/3*(O29+R29)</f>
        <v>8.96786011803521</v>
      </c>
      <c r="AA29" s="4" t="n">
        <f aca="false">1/3*(S29+2*G29)</f>
        <v>587.826464366458</v>
      </c>
      <c r="AB29" s="4" t="n">
        <f aca="false">1/3*(T29+2*U29)</f>
        <v>196.024464366458</v>
      </c>
      <c r="AC29" s="4" t="n">
        <f aca="false">V29/2</f>
        <v>116.739696549687</v>
      </c>
      <c r="AD29" s="1" t="n">
        <f aca="false">-J29</f>
        <v>-0</v>
      </c>
      <c r="AH29" s="4" t="n">
        <f aca="false">AA29-I29</f>
        <v>187.826464366458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3" t="n">
        <f aca="false">[3]TXCU0420!C86</f>
        <v>230.15</v>
      </c>
      <c r="C30" s="3" t="n">
        <f aca="false">[3]TXCU0420!F86</f>
        <v>-9.735</v>
      </c>
      <c r="D30" s="1" t="n">
        <v>0</v>
      </c>
      <c r="F30" s="3" t="n">
        <f aca="false">[3]TXCU0420!B86</f>
        <v>6900</v>
      </c>
      <c r="G30" s="2" t="n">
        <v>51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23015</v>
      </c>
      <c r="L30" s="4" t="n">
        <f aca="false">C30+I30</f>
        <v>390.265</v>
      </c>
      <c r="M30" s="3" t="n">
        <f aca="false">[3]TXCU0420!D86</f>
        <v>8.3361</v>
      </c>
      <c r="N30" s="4" t="n">
        <f aca="false">K30+(Y30*10^-6*G30)</f>
        <v>0.723876674089655</v>
      </c>
      <c r="O30" s="4" t="n">
        <f aca="false">M30/$E$1*100</f>
        <v>11.1148</v>
      </c>
      <c r="P30" s="1" t="n">
        <f aca="false">$E$2*SQRT($E$1/($E$1-M30))</f>
        <v>35.1085801965095</v>
      </c>
      <c r="Q30" s="4" t="n">
        <f aca="false">(((P30+P29)/2)-$E$2)/2</f>
        <v>0.98058189847087</v>
      </c>
      <c r="R30" s="4" t="n">
        <f aca="false">Q30/$E$2*100</f>
        <v>2.96248307695127</v>
      </c>
      <c r="S30" s="4" t="n">
        <f aca="false">G30+(K30/(Y30*10^-6))</f>
        <v>747.735788159353</v>
      </c>
      <c r="T30" s="4" t="n">
        <f aca="false">S30-L30</f>
        <v>357.470788159353</v>
      </c>
      <c r="U30" s="4" t="n">
        <f aca="false">G30-L30</f>
        <v>119.735</v>
      </c>
      <c r="V30" s="4" t="n">
        <f aca="false">T30-U30</f>
        <v>237.735788159353</v>
      </c>
      <c r="W30" s="4" t="n">
        <f aca="false">S30/G30</f>
        <v>1.46614860423403</v>
      </c>
      <c r="X30" s="4" t="n">
        <f aca="false">T30/U30</f>
        <v>2.98551624971272</v>
      </c>
      <c r="Y30" s="4" t="n">
        <f aca="false">((PI()*($E$2/2)^2*$E$1)+AD30)/($E$1-M30)</f>
        <v>968.091517822853</v>
      </c>
      <c r="Z30" s="4" t="n">
        <f aca="false">2/3*(O30+R30)</f>
        <v>9.38485538463418</v>
      </c>
      <c r="AA30" s="4" t="n">
        <f aca="false">1/3*(S30+2*G30)</f>
        <v>589.245262719784</v>
      </c>
      <c r="AB30" s="4" t="n">
        <f aca="false">1/3*(T30+2*U30)</f>
        <v>198.980262719784</v>
      </c>
      <c r="AC30" s="4" t="n">
        <f aca="false">V30/2</f>
        <v>118.867894079676</v>
      </c>
      <c r="AD30" s="1" t="n">
        <f aca="false">-J30</f>
        <v>-0</v>
      </c>
      <c r="AH30" s="4" t="n">
        <f aca="false">AA30-I30</f>
        <v>189.245262719784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3" t="n">
        <f aca="false">[3]TXCU0420!C87</f>
        <v>233.2</v>
      </c>
      <c r="C31" s="3" t="n">
        <f aca="false">[3]TXCU0420!F87</f>
        <v>-11.1</v>
      </c>
      <c r="D31" s="1" t="n">
        <v>0</v>
      </c>
      <c r="F31" s="3" t="n">
        <f aca="false">[3]TXCU0420!B87</f>
        <v>7200</v>
      </c>
      <c r="G31" s="2" t="n">
        <v>51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2332</v>
      </c>
      <c r="L31" s="4" t="n">
        <f aca="false">C31+I31</f>
        <v>388.9</v>
      </c>
      <c r="M31" s="3" t="n">
        <f aca="false">[3]TXCU0420!D87</f>
        <v>8.7081</v>
      </c>
      <c r="N31" s="4" t="n">
        <f aca="false">K31+(Y31*10^-6*G31)</f>
        <v>0.729697243688073</v>
      </c>
      <c r="O31" s="4" t="n">
        <f aca="false">M31/$E$1*100</f>
        <v>11.6108</v>
      </c>
      <c r="P31" s="1" t="n">
        <f aca="false">$E$2*SQRT($E$1/($E$1-M31))</f>
        <v>35.2069490833302</v>
      </c>
      <c r="Q31" s="4" t="n">
        <f aca="false">(((P31+P30)/2)-$E$2)/2</f>
        <v>1.02888231995994</v>
      </c>
      <c r="R31" s="4" t="n">
        <f aca="false">Q31/$E$2*100</f>
        <v>3.10840580048319</v>
      </c>
      <c r="S31" s="4" t="n">
        <f aca="false">G31+(K31/(Y31*10^-6))</f>
        <v>749.542115312768</v>
      </c>
      <c r="T31" s="4" t="n">
        <f aca="false">S31-L31</f>
        <v>360.642115312768</v>
      </c>
      <c r="U31" s="4" t="n">
        <f aca="false">G31-L31</f>
        <v>121.1</v>
      </c>
      <c r="V31" s="4" t="n">
        <f aca="false">T31-U31</f>
        <v>239.542115312768</v>
      </c>
      <c r="W31" s="4" t="n">
        <f aca="false">S31/G31</f>
        <v>1.4696904221819</v>
      </c>
      <c r="X31" s="4" t="n">
        <f aca="false">T31/U31</f>
        <v>2.97805214956869</v>
      </c>
      <c r="Y31" s="4" t="n">
        <f aca="false">((PI()*($E$2/2)^2*$E$1)+AD31)/($E$1-M31)</f>
        <v>973.524007231515</v>
      </c>
      <c r="Z31" s="4" t="n">
        <f aca="false">2/3*(O31+R31)</f>
        <v>9.8128038669888</v>
      </c>
      <c r="AA31" s="4" t="n">
        <f aca="false">1/3*(S31+2*G31)</f>
        <v>589.847371770923</v>
      </c>
      <c r="AB31" s="4" t="n">
        <f aca="false">1/3*(T31+2*U31)</f>
        <v>200.947371770923</v>
      </c>
      <c r="AC31" s="4" t="n">
        <f aca="false">V31/2</f>
        <v>119.771057656384</v>
      </c>
      <c r="AD31" s="1" t="n">
        <f aca="false">-J31</f>
        <v>-0</v>
      </c>
      <c r="AH31" s="4" t="n">
        <f aca="false">AA31-I31</f>
        <v>189.847371770923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3" t="n">
        <f aca="false">[3]TXCU0420!C88</f>
        <v>234.72</v>
      </c>
      <c r="C32" s="3" t="n">
        <f aca="false">[3]TXCU0420!F88</f>
        <v>-12.63</v>
      </c>
      <c r="D32" s="1" t="n">
        <v>0</v>
      </c>
      <c r="F32" s="3" t="n">
        <f aca="false">[3]TXCU0420!B88</f>
        <v>7500</v>
      </c>
      <c r="G32" s="2" t="n">
        <v>51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23472</v>
      </c>
      <c r="L32" s="4" t="n">
        <f aca="false">C32+I32</f>
        <v>387.37</v>
      </c>
      <c r="M32" s="3" t="n">
        <f aca="false">[3]TXCU0420!D88</f>
        <v>9.0836</v>
      </c>
      <c r="N32" s="4" t="n">
        <f aca="false">K32+(Y32*10^-6*G32)</f>
        <v>0.734045594675155</v>
      </c>
      <c r="O32" s="4" t="n">
        <f aca="false">M32/$E$1*100</f>
        <v>12.1114666666667</v>
      </c>
      <c r="P32" s="1" t="n">
        <f aca="false">$E$2*SQRT($E$1/($E$1-M32))</f>
        <v>35.3070867973458</v>
      </c>
      <c r="Q32" s="4" t="n">
        <f aca="false">(((P32+P31)/2)-$E$2)/2</f>
        <v>1.078508970169</v>
      </c>
      <c r="R32" s="4" t="n">
        <f aca="false">Q32/$E$2*100</f>
        <v>3.25833525730816</v>
      </c>
      <c r="S32" s="4" t="n">
        <f aca="false">G32+(K32/(Y32*10^-6))</f>
        <v>749.737760844961</v>
      </c>
      <c r="T32" s="4" t="n">
        <f aca="false">S32-L32</f>
        <v>362.367760844961</v>
      </c>
      <c r="U32" s="4" t="n">
        <f aca="false">G32-L32</f>
        <v>122.63</v>
      </c>
      <c r="V32" s="4" t="n">
        <f aca="false">T32-U32</f>
        <v>239.737760844961</v>
      </c>
      <c r="W32" s="4" t="n">
        <f aca="false">S32/G32</f>
        <v>1.47007404087247</v>
      </c>
      <c r="X32" s="4" t="n">
        <f aca="false">T32/U32</f>
        <v>2.95496828545185</v>
      </c>
      <c r="Y32" s="4" t="n">
        <f aca="false">((PI()*($E$2/2)^2*$E$1)+AD32)/($E$1-M32)</f>
        <v>979.069793480695</v>
      </c>
      <c r="Z32" s="4" t="n">
        <f aca="false">2/3*(O32+R32)</f>
        <v>10.2465346159832</v>
      </c>
      <c r="AA32" s="4" t="n">
        <f aca="false">1/3*(S32+2*G32)</f>
        <v>589.91258694832</v>
      </c>
      <c r="AB32" s="4" t="n">
        <f aca="false">1/3*(T32+2*U32)</f>
        <v>202.54258694832</v>
      </c>
      <c r="AC32" s="4" t="n">
        <f aca="false">V32/2</f>
        <v>119.86888042248</v>
      </c>
      <c r="AD32" s="1" t="n">
        <f aca="false">-J32</f>
        <v>-0</v>
      </c>
      <c r="AH32" s="4" t="n">
        <f aca="false">AA32-I32</f>
        <v>189.91258694832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3" t="n">
        <f aca="false">[3]TXCU0420!C89</f>
        <v>238.53</v>
      </c>
      <c r="C33" s="3" t="n">
        <f aca="false">[3]TXCU0420!F89</f>
        <v>-14.34</v>
      </c>
      <c r="D33" s="1" t="n">
        <v>0</v>
      </c>
      <c r="F33" s="3" t="n">
        <f aca="false">[3]TXCU0420!B89</f>
        <v>7800</v>
      </c>
      <c r="G33" s="2" t="n">
        <v>51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23853</v>
      </c>
      <c r="L33" s="4" t="n">
        <f aca="false">C33+I33</f>
        <v>385.66</v>
      </c>
      <c r="M33" s="3" t="n">
        <f aca="false">[3]TXCU0420!D89</f>
        <v>9.4591</v>
      </c>
      <c r="N33" s="4" t="n">
        <f aca="false">K33+(Y33*10^-6*G33)</f>
        <v>0.740716354304646</v>
      </c>
      <c r="O33" s="4" t="n">
        <f aca="false">M33/$E$1*100</f>
        <v>12.6121333333333</v>
      </c>
      <c r="P33" s="1" t="n">
        <f aca="false">$E$2*SQRT($E$1/($E$1-M33))</f>
        <v>35.4080838539721</v>
      </c>
      <c r="Q33" s="4" t="n">
        <f aca="false">(((P33+P32)/2)-$E$2)/2</f>
        <v>1.12879266282947</v>
      </c>
      <c r="R33" s="4" t="n">
        <f aca="false">Q33/$E$2*100</f>
        <v>3.41024973664493</v>
      </c>
      <c r="S33" s="4" t="n">
        <f aca="false">G33+(K33/(Y33*10^-6))</f>
        <v>752.241349166971</v>
      </c>
      <c r="T33" s="4" t="n">
        <f aca="false">S33-L33</f>
        <v>366.581349166971</v>
      </c>
      <c r="U33" s="4" t="n">
        <f aca="false">G33-L33</f>
        <v>124.34</v>
      </c>
      <c r="V33" s="4" t="n">
        <f aca="false">T33-U33</f>
        <v>242.241349166971</v>
      </c>
      <c r="W33" s="4" t="n">
        <f aca="false">S33/G33</f>
        <v>1.4749830375823</v>
      </c>
      <c r="X33" s="4" t="n">
        <f aca="false">T33/U33</f>
        <v>2.94821738110802</v>
      </c>
      <c r="Y33" s="4" t="n">
        <f aca="false">((PI()*($E$2/2)^2*$E$1)+AD33)/($E$1-M33)</f>
        <v>984.679126087541</v>
      </c>
      <c r="Z33" s="4" t="n">
        <f aca="false">2/3*(O33+R33)</f>
        <v>10.6815887133188</v>
      </c>
      <c r="AA33" s="4" t="n">
        <f aca="false">1/3*(S33+2*G33)</f>
        <v>590.74711638899</v>
      </c>
      <c r="AB33" s="4" t="n">
        <f aca="false">1/3*(T33+2*U33)</f>
        <v>205.08711638899</v>
      </c>
      <c r="AC33" s="4" t="n">
        <f aca="false">V33/2</f>
        <v>121.120674583486</v>
      </c>
      <c r="AD33" s="1" t="n">
        <f aca="false">-J33</f>
        <v>-0</v>
      </c>
      <c r="AH33" s="4" t="n">
        <f aca="false">AA33-I33</f>
        <v>190.74711638899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3" t="n">
        <f aca="false">[3]TXCU0420!C90</f>
        <v>243.86</v>
      </c>
      <c r="C34" s="3" t="n">
        <f aca="false">[3]TXCU0420!F90</f>
        <v>-15.88</v>
      </c>
      <c r="D34" s="1" t="n">
        <v>0</v>
      </c>
      <c r="F34" s="3" t="n">
        <f aca="false">[3]TXCU0420!B90</f>
        <v>8100</v>
      </c>
      <c r="G34" s="2" t="n">
        <v>51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24386</v>
      </c>
      <c r="L34" s="4" t="n">
        <f aca="false">C34+I34</f>
        <v>384.12</v>
      </c>
      <c r="M34" s="3" t="n">
        <f aca="false">[3]TXCU0420!D90</f>
        <v>9.826</v>
      </c>
      <c r="N34" s="4" t="n">
        <f aca="false">K34+(Y34*10^-6*G34)</f>
        <v>0.74887343524788</v>
      </c>
      <c r="O34" s="4" t="n">
        <f aca="false">M34/$E$1*100</f>
        <v>13.1013333333333</v>
      </c>
      <c r="P34" s="1" t="n">
        <f aca="false">$E$2*SQRT($E$1/($E$1-M34))</f>
        <v>35.5076096892403</v>
      </c>
      <c r="Q34" s="4" t="n">
        <f aca="false">(((P34+P33)/2)-$E$2)/2</f>
        <v>1.17892338580311</v>
      </c>
      <c r="R34" s="4" t="n">
        <f aca="false">Q34/$E$2*100</f>
        <v>3.56170207191271</v>
      </c>
      <c r="S34" s="4" t="n">
        <f aca="false">G34+(K34/(Y34*10^-6))</f>
        <v>756.267903623109</v>
      </c>
      <c r="T34" s="4" t="n">
        <f aca="false">S34-L34</f>
        <v>372.147903623109</v>
      </c>
      <c r="U34" s="4" t="n">
        <f aca="false">G34-L34</f>
        <v>125.88</v>
      </c>
      <c r="V34" s="4" t="n">
        <f aca="false">T34-U34</f>
        <v>246.267903623109</v>
      </c>
      <c r="W34" s="4" t="n">
        <f aca="false">S34/G34</f>
        <v>1.48287824239825</v>
      </c>
      <c r="X34" s="4" t="n">
        <f aca="false">T34/U34</f>
        <v>2.95637038149912</v>
      </c>
      <c r="Y34" s="4" t="n">
        <f aca="false">((PI()*($E$2/2)^2*$E$1)+AD34)/($E$1-M34)</f>
        <v>990.222422054667</v>
      </c>
      <c r="Z34" s="4" t="n">
        <f aca="false">2/3*(O34+R34)</f>
        <v>11.108690270164</v>
      </c>
      <c r="AA34" s="4" t="n">
        <f aca="false">1/3*(S34+2*G34)</f>
        <v>592.089301207703</v>
      </c>
      <c r="AB34" s="4" t="n">
        <f aca="false">1/3*(T34+2*U34)</f>
        <v>207.969301207703</v>
      </c>
      <c r="AC34" s="4" t="n">
        <f aca="false">V34/2</f>
        <v>123.133951811554</v>
      </c>
      <c r="AD34" s="1" t="n">
        <f aca="false">-J34</f>
        <v>-0</v>
      </c>
      <c r="AH34" s="4" t="n">
        <f aca="false">AA34-I34</f>
        <v>192.089301207703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3" t="n">
        <f aca="false">[3]TXCU0420!C91</f>
        <v>247.68</v>
      </c>
      <c r="C35" s="3" t="n">
        <f aca="false">[3]TXCU0420!F91</f>
        <v>-17.42</v>
      </c>
      <c r="D35" s="1" t="n">
        <v>0</v>
      </c>
      <c r="F35" s="3" t="n">
        <f aca="false">[3]TXCU0420!B91</f>
        <v>8400</v>
      </c>
      <c r="G35" s="2" t="n">
        <v>51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24768</v>
      </c>
      <c r="L35" s="4" t="n">
        <f aca="false">C35+I35</f>
        <v>382.58</v>
      </c>
      <c r="M35" s="3" t="n">
        <f aca="false">[3]TXCU0420!D91</f>
        <v>10.203</v>
      </c>
      <c r="N35" s="4" t="n">
        <f aca="false">K35+(Y35*10^-6*G35)</f>
        <v>0.755631689566575</v>
      </c>
      <c r="O35" s="4" t="n">
        <f aca="false">M35/$E$1*100</f>
        <v>13.604</v>
      </c>
      <c r="P35" s="1" t="n">
        <f aca="false">$E$2*SQRT($E$1/($E$1-M35))</f>
        <v>35.6107545435255</v>
      </c>
      <c r="Q35" s="4" t="n">
        <f aca="false">(((P35+P34)/2)-$E$2)/2</f>
        <v>1.22959105819146</v>
      </c>
      <c r="R35" s="4" t="n">
        <f aca="false">Q35/$E$2*100</f>
        <v>3.71477661085032</v>
      </c>
      <c r="S35" s="4" t="n">
        <f aca="false">G35+(K35/(Y35*10^-6))</f>
        <v>758.678767281557</v>
      </c>
      <c r="T35" s="4" t="n">
        <f aca="false">S35-L35</f>
        <v>376.098767281557</v>
      </c>
      <c r="U35" s="4" t="n">
        <f aca="false">G35-L35</f>
        <v>127.42</v>
      </c>
      <c r="V35" s="4" t="n">
        <f aca="false">T35-U35</f>
        <v>248.678767281557</v>
      </c>
      <c r="W35" s="4" t="n">
        <f aca="false">S35/G35</f>
        <v>1.48760542604227</v>
      </c>
      <c r="X35" s="4" t="n">
        <f aca="false">T35/U35</f>
        <v>2.95164626653239</v>
      </c>
      <c r="Y35" s="4" t="n">
        <f aca="false">((PI()*($E$2/2)^2*$E$1)+AD35)/($E$1-M35)</f>
        <v>995.9837050325</v>
      </c>
      <c r="Z35" s="4" t="n">
        <f aca="false">2/3*(O35+R35)</f>
        <v>11.5458510739002</v>
      </c>
      <c r="AA35" s="4" t="n">
        <f aca="false">1/3*(S35+2*G35)</f>
        <v>592.892922427186</v>
      </c>
      <c r="AB35" s="4" t="n">
        <f aca="false">1/3*(T35+2*U35)</f>
        <v>210.312922427186</v>
      </c>
      <c r="AC35" s="4" t="n">
        <f aca="false">V35/2</f>
        <v>124.339383640779</v>
      </c>
      <c r="AD35" s="1" t="n">
        <f aca="false">-J35</f>
        <v>-0</v>
      </c>
      <c r="AH35" s="4" t="n">
        <f aca="false">AA35-I35</f>
        <v>192.892922427186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3" t="n">
        <f aca="false">[3]TXCU0420!C92</f>
        <v>251.49</v>
      </c>
      <c r="C36" s="3" t="n">
        <f aca="false">[3]TXCU0420!F92</f>
        <v>-18.95</v>
      </c>
      <c r="D36" s="1" t="n">
        <v>0</v>
      </c>
      <c r="F36" s="3" t="n">
        <f aca="false">[3]TXCU0420!B92</f>
        <v>8700</v>
      </c>
      <c r="G36" s="2" t="n">
        <v>51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25149</v>
      </c>
      <c r="L36" s="4" t="n">
        <f aca="false">C36+I36</f>
        <v>381.05</v>
      </c>
      <c r="M36" s="3" t="n">
        <f aca="false">[3]TXCU0420!D92</f>
        <v>10.582</v>
      </c>
      <c r="N36" s="4" t="n">
        <f aca="false">K36+(Y36*10^-6*G36)</f>
        <v>0.762430197287177</v>
      </c>
      <c r="O36" s="4" t="n">
        <f aca="false">M36/$E$1*100</f>
        <v>14.1093333333333</v>
      </c>
      <c r="P36" s="1" t="n">
        <f aca="false">$E$2*SQRT($E$1/($E$1-M36))</f>
        <v>35.7153579362074</v>
      </c>
      <c r="Q36" s="4" t="n">
        <f aca="false">(((P36+P35)/2)-$E$2)/2</f>
        <v>1.28152811993321</v>
      </c>
      <c r="R36" s="4" t="n">
        <f aca="false">Q36/$E$2*100</f>
        <v>3.87168616294021</v>
      </c>
      <c r="S36" s="4" t="n">
        <f aca="false">G36+(K36/(Y36*10^-6))</f>
        <v>761.027225262355</v>
      </c>
      <c r="T36" s="4" t="n">
        <f aca="false">S36-L36</f>
        <v>379.977225262355</v>
      </c>
      <c r="U36" s="4" t="n">
        <f aca="false">G36-L36</f>
        <v>128.95</v>
      </c>
      <c r="V36" s="4" t="n">
        <f aca="false">T36-U36</f>
        <v>251.027225262355</v>
      </c>
      <c r="W36" s="4" t="n">
        <f aca="false">S36/G36</f>
        <v>1.49221024561246</v>
      </c>
      <c r="X36" s="4" t="n">
        <f aca="false">T36/U36</f>
        <v>2.94670201831993</v>
      </c>
      <c r="Y36" s="4" t="n">
        <f aca="false">((PI()*($E$2/2)^2*$E$1)+AD36)/($E$1-M36)</f>
        <v>1001.8435240925</v>
      </c>
      <c r="Z36" s="4" t="n">
        <f aca="false">2/3*(O36+R36)</f>
        <v>11.987346330849</v>
      </c>
      <c r="AA36" s="4" t="n">
        <f aca="false">1/3*(S36+2*G36)</f>
        <v>593.675741754118</v>
      </c>
      <c r="AB36" s="4" t="n">
        <f aca="false">1/3*(T36+2*U36)</f>
        <v>212.625741754118</v>
      </c>
      <c r="AC36" s="4" t="n">
        <f aca="false">V36/2</f>
        <v>125.513612631177</v>
      </c>
      <c r="AD36" s="1" t="n">
        <f aca="false">-J36</f>
        <v>-0</v>
      </c>
      <c r="AH36" s="4" t="n">
        <f aca="false">AA36-I36</f>
        <v>193.675741754118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3" t="n">
        <f aca="false">[3]TXCU0420!C93</f>
        <v>253.77</v>
      </c>
      <c r="C37" s="3" t="n">
        <f aca="false">[3]TXCU0420!F93</f>
        <v>-20.32</v>
      </c>
      <c r="D37" s="1" t="n">
        <v>0</v>
      </c>
      <c r="F37" s="3" t="n">
        <f aca="false">[3]TXCU0420!B93</f>
        <v>9000</v>
      </c>
      <c r="G37" s="2" t="n">
        <v>51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25377</v>
      </c>
      <c r="L37" s="4" t="n">
        <f aca="false">C37+I37</f>
        <v>379.68</v>
      </c>
      <c r="M37" s="3" t="n">
        <f aca="false">[3]TXCU0420!D93</f>
        <v>10.949</v>
      </c>
      <c r="N37" s="4" t="n">
        <f aca="false">K37+(Y37*10^-6*G37)</f>
        <v>0.767637787057897</v>
      </c>
      <c r="O37" s="4" t="n">
        <f aca="false">M37/$E$1*100</f>
        <v>14.5986666666667</v>
      </c>
      <c r="P37" s="1" t="n">
        <f aca="false">$E$2*SQRT($E$1/($E$1-M37))</f>
        <v>35.8175328752543</v>
      </c>
      <c r="Q37" s="4" t="n">
        <f aca="false">(((P37+P36)/2)-$E$2)/2</f>
        <v>1.33322270286542</v>
      </c>
      <c r="R37" s="4" t="n">
        <f aca="false">Q37/$E$2*100</f>
        <v>4.02786315065083</v>
      </c>
      <c r="S37" s="4" t="n">
        <f aca="false">G37+(K37/(Y37*10^-6))</f>
        <v>761.859920507954</v>
      </c>
      <c r="T37" s="4" t="n">
        <f aca="false">S37-L37</f>
        <v>382.179920507954</v>
      </c>
      <c r="U37" s="4" t="n">
        <f aca="false">G37-L37</f>
        <v>130.32</v>
      </c>
      <c r="V37" s="4" t="n">
        <f aca="false">T37-U37</f>
        <v>251.859920507954</v>
      </c>
      <c r="W37" s="4" t="n">
        <f aca="false">S37/G37</f>
        <v>1.49384298138814</v>
      </c>
      <c r="X37" s="4" t="n">
        <f aca="false">T37/U37</f>
        <v>2.93262676878418</v>
      </c>
      <c r="Y37" s="4" t="n">
        <f aca="false">((PI()*($E$2/2)^2*$E$1)+AD37)/($E$1-M37)</f>
        <v>1007.58389619195</v>
      </c>
      <c r="Z37" s="4" t="n">
        <f aca="false">2/3*(O37+R37)</f>
        <v>12.4176865448783</v>
      </c>
      <c r="AA37" s="4" t="n">
        <f aca="false">1/3*(S37+2*G37)</f>
        <v>593.953306835984</v>
      </c>
      <c r="AB37" s="4" t="n">
        <f aca="false">1/3*(T37+2*U37)</f>
        <v>214.273306835985</v>
      </c>
      <c r="AC37" s="4" t="n">
        <f aca="false">V37/2</f>
        <v>125.929960253977</v>
      </c>
      <c r="AD37" s="1" t="n">
        <f aca="false">-J37</f>
        <v>-0</v>
      </c>
      <c r="AH37" s="4" t="n">
        <f aca="false">AA37-I37</f>
        <v>193.953306835984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3" t="n">
        <f aca="false">[3]TXCU0420!C94</f>
        <v>259.11</v>
      </c>
      <c r="C38" s="3" t="n">
        <f aca="false">[3]TXCU0420!F94</f>
        <v>-21.52</v>
      </c>
      <c r="D38" s="1" t="n">
        <v>0</v>
      </c>
      <c r="F38" s="3" t="n">
        <f aca="false">[3]TXCU0420!B94</f>
        <v>9300</v>
      </c>
      <c r="G38" s="2" t="n">
        <v>51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25911</v>
      </c>
      <c r="L38" s="4" t="n">
        <f aca="false">C38+I38</f>
        <v>378.48</v>
      </c>
      <c r="M38" s="3" t="n">
        <f aca="false">[3]TXCU0420!D94</f>
        <v>11.307</v>
      </c>
      <c r="N38" s="4" t="n">
        <f aca="false">K38+(Y38*10^-6*G38)</f>
        <v>0.77586608981906</v>
      </c>
      <c r="O38" s="4" t="n">
        <f aca="false">M38/$E$1*100</f>
        <v>15.076</v>
      </c>
      <c r="P38" s="1" t="n">
        <f aca="false">$E$2*SQRT($E$1/($E$1-M38))</f>
        <v>35.9180518419126</v>
      </c>
      <c r="Q38" s="4" t="n">
        <f aca="false">(((P38+P37)/2)-$E$2)/2</f>
        <v>1.38389617929172</v>
      </c>
      <c r="R38" s="4" t="n">
        <f aca="false">Q38/$E$2*100</f>
        <v>4.18095522444629</v>
      </c>
      <c r="S38" s="4" t="n">
        <f aca="false">G38+(K38/(Y38*10^-6))</f>
        <v>765.722385480296</v>
      </c>
      <c r="T38" s="4" t="n">
        <f aca="false">S38-L38</f>
        <v>387.242385480296</v>
      </c>
      <c r="U38" s="4" t="n">
        <f aca="false">G38-L38</f>
        <v>131.52</v>
      </c>
      <c r="V38" s="4" t="n">
        <f aca="false">T38-U38</f>
        <v>255.722385480296</v>
      </c>
      <c r="W38" s="4" t="n">
        <f aca="false">S38/G38</f>
        <v>1.50141644211823</v>
      </c>
      <c r="X38" s="4" t="n">
        <f aca="false">T38/U38</f>
        <v>2.9443612034694</v>
      </c>
      <c r="Y38" s="4" t="n">
        <f aca="false">((PI()*($E$2/2)^2*$E$1)+AD38)/($E$1-M38)</f>
        <v>1013.24723493933</v>
      </c>
      <c r="Z38" s="4" t="n">
        <f aca="false">2/3*(O38+R38)</f>
        <v>12.8379701496309</v>
      </c>
      <c r="AA38" s="4" t="n">
        <f aca="false">1/3*(S38+2*G38)</f>
        <v>595.240795160099</v>
      </c>
      <c r="AB38" s="4" t="n">
        <f aca="false">1/3*(T38+2*U38)</f>
        <v>216.760795160099</v>
      </c>
      <c r="AC38" s="4" t="n">
        <f aca="false">V38/2</f>
        <v>127.861192740148</v>
      </c>
      <c r="AD38" s="1" t="n">
        <f aca="false">-J38</f>
        <v>-0</v>
      </c>
      <c r="AH38" s="4" t="n">
        <f aca="false">AA38-I38</f>
        <v>195.240795160099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3" t="n">
        <f aca="false">[3]TXCU0420!C95</f>
        <v>263.68</v>
      </c>
      <c r="C39" s="3" t="n">
        <f aca="false">[3]TXCU0420!F95</f>
        <v>-22.71</v>
      </c>
      <c r="D39" s="1" t="n">
        <v>0</v>
      </c>
      <c r="F39" s="3" t="n">
        <f aca="false">[3]TXCU0420!B95</f>
        <v>9600</v>
      </c>
      <c r="G39" s="2" t="n">
        <v>51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26368</v>
      </c>
      <c r="L39" s="4" t="n">
        <f aca="false">C39+I39</f>
        <v>377.29</v>
      </c>
      <c r="M39" s="3" t="n">
        <f aca="false">[3]TXCU0420!D95</f>
        <v>11.668</v>
      </c>
      <c r="N39" s="4" t="n">
        <f aca="false">K39+(Y39*10^-6*G39)</f>
        <v>0.783381661543064</v>
      </c>
      <c r="O39" s="4" t="n">
        <f aca="false">M39/$E$1*100</f>
        <v>15.5573333333333</v>
      </c>
      <c r="P39" s="1" t="n">
        <f aca="false">$E$2*SQRT($E$1/($E$1-M39))</f>
        <v>36.020274980747</v>
      </c>
      <c r="Q39" s="4" t="n">
        <f aca="false">(((P39+P38)/2)-$E$2)/2</f>
        <v>1.43458170566488</v>
      </c>
      <c r="R39" s="4" t="n">
        <f aca="false">Q39/$E$2*100</f>
        <v>4.33408370291503</v>
      </c>
      <c r="S39" s="4" t="n">
        <f aca="false">G39+(K39/(Y39*10^-6))</f>
        <v>768.757687248334</v>
      </c>
      <c r="T39" s="4" t="n">
        <f aca="false">S39-L39</f>
        <v>391.467687248334</v>
      </c>
      <c r="U39" s="4" t="n">
        <f aca="false">G39-L39</f>
        <v>132.71</v>
      </c>
      <c r="V39" s="4" t="n">
        <f aca="false">T39-U39</f>
        <v>258.757687248334</v>
      </c>
      <c r="W39" s="4" t="n">
        <f aca="false">S39/G39</f>
        <v>1.50736801421242</v>
      </c>
      <c r="X39" s="4" t="n">
        <f aca="false">T39/U39</f>
        <v>2.94979795982469</v>
      </c>
      <c r="Y39" s="4" t="n">
        <f aca="false">((PI()*($E$2/2)^2*$E$1)+AD39)/($E$1-M39)</f>
        <v>1019.02286577071</v>
      </c>
      <c r="Z39" s="4" t="n">
        <f aca="false">2/3*(O39+R39)</f>
        <v>13.2609446908322</v>
      </c>
      <c r="AA39" s="4" t="n">
        <f aca="false">1/3*(S39+2*G39)</f>
        <v>596.252562416112</v>
      </c>
      <c r="AB39" s="4" t="n">
        <f aca="false">1/3*(T39+2*U39)</f>
        <v>218.962562416111</v>
      </c>
      <c r="AC39" s="4" t="n">
        <f aca="false">V39/2</f>
        <v>129.378843624167</v>
      </c>
      <c r="AD39" s="1" t="n">
        <f aca="false">-J39</f>
        <v>-0</v>
      </c>
      <c r="AH39" s="4" t="n">
        <f aca="false">AA39-I39</f>
        <v>196.252562416111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3" t="n">
        <f aca="false">[3]TXCU0420!C96</f>
        <v>269.01</v>
      </c>
      <c r="C40" s="3" t="n">
        <f aca="false">[3]TXCU0420!F96</f>
        <v>-23.91</v>
      </c>
      <c r="D40" s="1" t="n">
        <v>0</v>
      </c>
      <c r="F40" s="3" t="n">
        <f aca="false">[3]TXCU0420!B96</f>
        <v>9900</v>
      </c>
      <c r="G40" s="2" t="n">
        <v>51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26901</v>
      </c>
      <c r="L40" s="4" t="n">
        <f aca="false">C40+I40</f>
        <v>376.09</v>
      </c>
      <c r="M40" s="3" t="n">
        <f aca="false">[3]TXCU0420!D96</f>
        <v>12.035</v>
      </c>
      <c r="N40" s="4" t="n">
        <f aca="false">K40+(Y40*10^-6*G40)</f>
        <v>0.791740812814188</v>
      </c>
      <c r="O40" s="4" t="n">
        <f aca="false">M40/$E$1*100</f>
        <v>16.0466666666667</v>
      </c>
      <c r="P40" s="1" t="n">
        <f aca="false">$E$2*SQRT($E$1/($E$1-M40))</f>
        <v>36.1250969773195</v>
      </c>
      <c r="Q40" s="4" t="n">
        <f aca="false">(((P40+P39)/2)-$E$2)/2</f>
        <v>1.48634298951663</v>
      </c>
      <c r="R40" s="4" t="n">
        <f aca="false">Q40/$E$2*100</f>
        <v>4.49046220397772</v>
      </c>
      <c r="S40" s="4" t="n">
        <f aca="false">G40+(K40/(Y40*10^-6))</f>
        <v>772.458413846685</v>
      </c>
      <c r="T40" s="4" t="n">
        <f aca="false">S40-L40</f>
        <v>396.368413846685</v>
      </c>
      <c r="U40" s="4" t="n">
        <f aca="false">G40-L40</f>
        <v>133.91</v>
      </c>
      <c r="V40" s="4" t="n">
        <f aca="false">T40-U40</f>
        <v>262.458413846685</v>
      </c>
      <c r="W40" s="4" t="n">
        <f aca="false">S40/G40</f>
        <v>1.51462434087585</v>
      </c>
      <c r="X40" s="4" t="n">
        <f aca="false">T40/U40</f>
        <v>2.95996127135154</v>
      </c>
      <c r="Y40" s="4" t="n">
        <f aca="false">((PI()*($E$2/2)^2*$E$1)+AD40)/($E$1-M40)</f>
        <v>1024.96237806704</v>
      </c>
      <c r="Z40" s="4" t="n">
        <f aca="false">2/3*(O40+R40)</f>
        <v>13.6914192470963</v>
      </c>
      <c r="AA40" s="4" t="n">
        <f aca="false">1/3*(S40+2*G40)</f>
        <v>597.486137948895</v>
      </c>
      <c r="AB40" s="4" t="n">
        <f aca="false">1/3*(T40+2*U40)</f>
        <v>221.396137948895</v>
      </c>
      <c r="AC40" s="4" t="n">
        <f aca="false">V40/2</f>
        <v>131.229206923342</v>
      </c>
      <c r="AD40" s="1" t="n">
        <f aca="false">-J40</f>
        <v>-0</v>
      </c>
      <c r="AH40" s="4" t="n">
        <f aca="false">AA40-I40</f>
        <v>197.486137948895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3" t="n">
        <f aca="false">[3]TXCU0420!C97</f>
        <v>273.59</v>
      </c>
      <c r="C41" s="3" t="n">
        <f aca="false">[3]TXCU0420!F97</f>
        <v>-25.44</v>
      </c>
      <c r="D41" s="1" t="n">
        <v>0</v>
      </c>
      <c r="F41" s="3" t="n">
        <f aca="false">[3]TXCU0420!B97</f>
        <v>10200</v>
      </c>
      <c r="G41" s="2" t="n">
        <v>51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27359</v>
      </c>
      <c r="L41" s="4" t="n">
        <f aca="false">C41+I41</f>
        <v>374.56</v>
      </c>
      <c r="M41" s="3" t="n">
        <f aca="false">[3]TXCU0420!D97</f>
        <v>12.4</v>
      </c>
      <c r="N41" s="4" t="n">
        <f aca="false">K41+(Y41*10^-6*G41)</f>
        <v>0.799368684166859</v>
      </c>
      <c r="O41" s="4" t="n">
        <f aca="false">M41/$E$1*100</f>
        <v>16.5333333333333</v>
      </c>
      <c r="P41" s="1" t="n">
        <f aca="false">$E$2*SQRT($E$1/($E$1-M41))</f>
        <v>36.2302606827136</v>
      </c>
      <c r="Q41" s="4" t="n">
        <f aca="false">(((P41+P40)/2)-$E$2)/2</f>
        <v>1.53883941500828</v>
      </c>
      <c r="R41" s="4" t="n">
        <f aca="false">Q41/$E$2*100</f>
        <v>4.64906167676216</v>
      </c>
      <c r="S41" s="4" t="n">
        <f aca="false">G41+(K41/(Y41*10^-6))</f>
        <v>775.379529832212</v>
      </c>
      <c r="T41" s="4" t="n">
        <f aca="false">S41-L41</f>
        <v>400.819529832212</v>
      </c>
      <c r="U41" s="4" t="n">
        <f aca="false">G41-L41</f>
        <v>135.44</v>
      </c>
      <c r="V41" s="4" t="n">
        <f aca="false">T41-U41</f>
        <v>265.379529832212</v>
      </c>
      <c r="W41" s="4" t="n">
        <f aca="false">S41/G41</f>
        <v>1.52035201927885</v>
      </c>
      <c r="X41" s="4" t="n">
        <f aca="false">T41/U41</f>
        <v>2.95938814111202</v>
      </c>
      <c r="Y41" s="4" t="n">
        <f aca="false">((PI()*($E$2/2)^2*$E$1)+AD41)/($E$1-M41)</f>
        <v>1030.93859640561</v>
      </c>
      <c r="Z41" s="4" t="n">
        <f aca="false">2/3*(O41+R41)</f>
        <v>14.121596673397</v>
      </c>
      <c r="AA41" s="4" t="n">
        <f aca="false">1/3*(S41+2*G41)</f>
        <v>598.459843277404</v>
      </c>
      <c r="AB41" s="4" t="n">
        <f aca="false">1/3*(T41+2*U41)</f>
        <v>223.899843277404</v>
      </c>
      <c r="AC41" s="4" t="n">
        <f aca="false">V41/2</f>
        <v>132.689764916106</v>
      </c>
      <c r="AD41" s="1" t="n">
        <f aca="false">-J41</f>
        <v>-0</v>
      </c>
      <c r="AH41" s="4" t="n">
        <f aca="false">AA41-I41</f>
        <v>198.459843277404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3" t="n">
        <f aca="false">[3]TXCU0420!C98</f>
        <v>277.4</v>
      </c>
      <c r="C42" s="3" t="n">
        <f aca="false">[3]TXCU0420!F98</f>
        <v>-26.47</v>
      </c>
      <c r="D42" s="1" t="n">
        <v>0</v>
      </c>
      <c r="F42" s="3" t="n">
        <f aca="false">[3]TXCU0420!B98</f>
        <v>10500</v>
      </c>
      <c r="G42" s="2" t="n">
        <v>51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2774</v>
      </c>
      <c r="L42" s="4" t="n">
        <f aca="false">C42+I42</f>
        <v>373.53</v>
      </c>
      <c r="M42" s="3" t="n">
        <f aca="false">[3]TXCU0420!D98</f>
        <v>12.765</v>
      </c>
      <c r="N42" s="4" t="n">
        <f aca="false">K42+(Y42*10^-6*G42)</f>
        <v>0.806262306239983</v>
      </c>
      <c r="O42" s="4" t="n">
        <f aca="false">M42/$E$1*100</f>
        <v>17.02</v>
      </c>
      <c r="P42" s="1" t="n">
        <f aca="false">$E$2*SQRT($E$1/($E$1-M42))</f>
        <v>36.3363481936229</v>
      </c>
      <c r="Q42" s="4" t="n">
        <f aca="false">(((P42+P41)/2)-$E$2)/2</f>
        <v>1.59165221908412</v>
      </c>
      <c r="R42" s="4" t="n">
        <f aca="false">Q42/$E$2*100</f>
        <v>4.80861697608496</v>
      </c>
      <c r="S42" s="4" t="n">
        <f aca="false">G42+(K42/(Y42*10^-6))</f>
        <v>777.506302360303</v>
      </c>
      <c r="T42" s="4" t="n">
        <f aca="false">S42-L42</f>
        <v>403.976302360303</v>
      </c>
      <c r="U42" s="4" t="n">
        <f aca="false">G42-L42</f>
        <v>136.47</v>
      </c>
      <c r="V42" s="4" t="n">
        <f aca="false">T42-U42</f>
        <v>267.506302360303</v>
      </c>
      <c r="W42" s="4" t="n">
        <f aca="false">S42/G42</f>
        <v>1.52452216149079</v>
      </c>
      <c r="X42" s="4" t="n">
        <f aca="false">T42/U42</f>
        <v>2.96018394050196</v>
      </c>
      <c r="Y42" s="4" t="n">
        <f aca="false">((PI()*($E$2/2)^2*$E$1)+AD42)/($E$1-M42)</f>
        <v>1036.98491419605</v>
      </c>
      <c r="Z42" s="4" t="n">
        <f aca="false">2/3*(O42+R42)</f>
        <v>14.55241131739</v>
      </c>
      <c r="AA42" s="4" t="n">
        <f aca="false">1/3*(S42+2*G42)</f>
        <v>599.168767453434</v>
      </c>
      <c r="AB42" s="4" t="n">
        <f aca="false">1/3*(T42+2*U42)</f>
        <v>225.638767453434</v>
      </c>
      <c r="AC42" s="4" t="n">
        <f aca="false">V42/2</f>
        <v>133.753151180151</v>
      </c>
      <c r="AD42" s="1" t="n">
        <f aca="false">-J42</f>
        <v>-0</v>
      </c>
      <c r="AH42" s="4" t="n">
        <f aca="false">AA42-I42</f>
        <v>199.168767453434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3" t="n">
        <f aca="false">[3]TXCU0420!C99</f>
        <v>281.21</v>
      </c>
      <c r="C43" s="3" t="n">
        <f aca="false">[3]TXCU0420!F99</f>
        <v>-27.66</v>
      </c>
      <c r="D43" s="1" t="n">
        <v>0</v>
      </c>
      <c r="F43" s="3" t="n">
        <f aca="false">[3]TXCU0420!B99</f>
        <v>10800</v>
      </c>
      <c r="G43" s="2" t="n">
        <v>51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28121</v>
      </c>
      <c r="L43" s="4" t="n">
        <f aca="false">C43+I43</f>
        <v>372.34</v>
      </c>
      <c r="M43" s="3" t="n">
        <f aca="false">[3]TXCU0420!D99</f>
        <v>13.129</v>
      </c>
      <c r="N43" s="4" t="n">
        <f aca="false">K43+(Y43*10^-6*G43)</f>
        <v>0.813183713514334</v>
      </c>
      <c r="O43" s="4" t="n">
        <f aca="false">M43/$E$1*100</f>
        <v>17.5053333333333</v>
      </c>
      <c r="P43" s="1" t="n">
        <f aca="false">$E$2*SQRT($E$1/($E$1-M43))</f>
        <v>36.4430786028171</v>
      </c>
      <c r="Q43" s="4" t="n">
        <f aca="false">(((P43+P42)/2)-$E$2)/2</f>
        <v>1.64485669911001</v>
      </c>
      <c r="R43" s="4" t="n">
        <f aca="false">Q43/$E$2*100</f>
        <v>4.96935558643508</v>
      </c>
      <c r="S43" s="4" t="n">
        <f aca="false">G43+(K43/(Y43*10^-6))</f>
        <v>779.594335879033</v>
      </c>
      <c r="T43" s="4" t="n">
        <f aca="false">S43-L43</f>
        <v>407.254335879033</v>
      </c>
      <c r="U43" s="4" t="n">
        <f aca="false">G43-L43</f>
        <v>137.66</v>
      </c>
      <c r="V43" s="4" t="n">
        <f aca="false">T43-U43</f>
        <v>269.594335879033</v>
      </c>
      <c r="W43" s="4" t="n">
        <f aca="false">S43/G43</f>
        <v>1.52861634486085</v>
      </c>
      <c r="X43" s="4" t="n">
        <f aca="false">T43/U43</f>
        <v>2.95840720528137</v>
      </c>
      <c r="Y43" s="4" t="n">
        <f aca="false">((PI()*($E$2/2)^2*$E$1)+AD43)/($E$1-M43)</f>
        <v>1043.0857127732</v>
      </c>
      <c r="Z43" s="4" t="n">
        <f aca="false">2/3*(O43+R43)</f>
        <v>14.9831259465123</v>
      </c>
      <c r="AA43" s="4" t="n">
        <f aca="false">1/3*(S43+2*G43)</f>
        <v>599.864778626344</v>
      </c>
      <c r="AB43" s="4" t="n">
        <f aca="false">1/3*(T43+2*U43)</f>
        <v>227.524778626344</v>
      </c>
      <c r="AC43" s="4" t="n">
        <f aca="false">V43/2</f>
        <v>134.797167939517</v>
      </c>
      <c r="AD43" s="1" t="n">
        <f aca="false">-J43</f>
        <v>-0</v>
      </c>
      <c r="AH43" s="4" t="n">
        <f aca="false">AA43-I43</f>
        <v>199.864778626344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3" t="n">
        <f aca="false">[3]TXCU0420!C100</f>
        <v>284.26</v>
      </c>
      <c r="C44" s="3" t="n">
        <f aca="false">[3]TXCU0420!F100</f>
        <v>-28.86</v>
      </c>
      <c r="D44" s="1" t="n">
        <v>0</v>
      </c>
      <c r="F44" s="3" t="n">
        <f aca="false">[3]TXCU0420!B100</f>
        <v>11100</v>
      </c>
      <c r="G44" s="2" t="n">
        <v>51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28426</v>
      </c>
      <c r="L44" s="4" t="n">
        <f aca="false">C44+I44</f>
        <v>371.14</v>
      </c>
      <c r="M44" s="3" t="n">
        <f aca="false">[3]TXCU0420!D100</f>
        <v>13.492</v>
      </c>
      <c r="N44" s="4" t="n">
        <f aca="false">K44+(Y44*10^-6*G44)</f>
        <v>0.819373247526263</v>
      </c>
      <c r="O44" s="4" t="n">
        <f aca="false">M44/$E$1*100</f>
        <v>17.9893333333333</v>
      </c>
      <c r="P44" s="1" t="n">
        <f aca="false">$E$2*SQRT($E$1/($E$1-M44))</f>
        <v>36.5504579425214</v>
      </c>
      <c r="Q44" s="4" t="n">
        <f aca="false">(((P44+P43)/2)-$E$2)/2</f>
        <v>1.69838413633463</v>
      </c>
      <c r="R44" s="4" t="n">
        <f aca="false">Q44/$E$2*100</f>
        <v>5.13106989829193</v>
      </c>
      <c r="S44" s="4" t="n">
        <f aca="false">G44+(K44/(Y44*10^-6))</f>
        <v>780.919474840482</v>
      </c>
      <c r="T44" s="4" t="n">
        <f aca="false">S44-L44</f>
        <v>409.779474840482</v>
      </c>
      <c r="U44" s="4" t="n">
        <f aca="false">G44-L44</f>
        <v>138.86</v>
      </c>
      <c r="V44" s="4" t="n">
        <f aca="false">T44-U44</f>
        <v>270.919474840482</v>
      </c>
      <c r="W44" s="4" t="n">
        <f aca="false">S44/G44</f>
        <v>1.53121465654997</v>
      </c>
      <c r="X44" s="4" t="n">
        <f aca="false">T44/U44</f>
        <v>2.95102603226618</v>
      </c>
      <c r="Y44" s="4" t="n">
        <f aca="false">((PI()*($E$2/2)^2*$E$1)+AD44)/($E$1-M44)</f>
        <v>1049.2416618162</v>
      </c>
      <c r="Z44" s="4" t="n">
        <f aca="false">2/3*(O44+R44)</f>
        <v>15.4136021544168</v>
      </c>
      <c r="AA44" s="4" t="n">
        <f aca="false">1/3*(S44+2*G44)</f>
        <v>600.306491613494</v>
      </c>
      <c r="AB44" s="4" t="n">
        <f aca="false">1/3*(T44+2*U44)</f>
        <v>229.166491613494</v>
      </c>
      <c r="AC44" s="4" t="n">
        <f aca="false">V44/2</f>
        <v>135.459737420241</v>
      </c>
      <c r="AD44" s="1" t="n">
        <f aca="false">-J44</f>
        <v>-0</v>
      </c>
      <c r="AH44" s="4" t="n">
        <f aca="false">AA44-I44</f>
        <v>200.306491613494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3" t="n">
        <f aca="false">[3]TXCU0420!C101</f>
        <v>284.26</v>
      </c>
      <c r="C45" s="3" t="n">
        <f aca="false">[3]TXCU0420!F101</f>
        <v>-29.71</v>
      </c>
      <c r="D45" s="1" t="n">
        <v>0</v>
      </c>
      <c r="F45" s="3" t="n">
        <f aca="false">[3]TXCU0420!B101</f>
        <v>11400</v>
      </c>
      <c r="G45" s="2" t="n">
        <v>51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28426</v>
      </c>
      <c r="L45" s="4" t="n">
        <f aca="false">C45+I45</f>
        <v>370.29</v>
      </c>
      <c r="M45" s="3" t="n">
        <f aca="false">[3]TXCU0420!D101</f>
        <v>13.852</v>
      </c>
      <c r="N45" s="4" t="n">
        <f aca="false">K45+(Y45*10^-6*G45)</f>
        <v>0.822523649323696</v>
      </c>
      <c r="O45" s="4" t="n">
        <f aca="false">M45/$E$1*100</f>
        <v>18.4693333333333</v>
      </c>
      <c r="P45" s="1" t="n">
        <f aca="false">$E$2*SQRT($E$1/($E$1-M45))</f>
        <v>36.6578928133423</v>
      </c>
      <c r="Q45" s="4" t="n">
        <f aca="false">(((P45+P44)/2)-$E$2)/2</f>
        <v>1.75208768896591</v>
      </c>
      <c r="R45" s="4" t="n">
        <f aca="false">Q45/$E$2*100</f>
        <v>5.29331628086378</v>
      </c>
      <c r="S45" s="4" t="n">
        <f aca="false">G45+(K45/(Y45*10^-6))</f>
        <v>779.333811009069</v>
      </c>
      <c r="T45" s="4" t="n">
        <f aca="false">S45-L45</f>
        <v>409.043811009069</v>
      </c>
      <c r="U45" s="4" t="n">
        <f aca="false">G45-L45</f>
        <v>139.71</v>
      </c>
      <c r="V45" s="4" t="n">
        <f aca="false">T45-U45</f>
        <v>269.333811009069</v>
      </c>
      <c r="W45" s="4" t="n">
        <f aca="false">S45/G45</f>
        <v>1.52810551178249</v>
      </c>
      <c r="X45" s="4" t="n">
        <f aca="false">T45/U45</f>
        <v>2.92780624872285</v>
      </c>
      <c r="Y45" s="4" t="n">
        <f aca="false">((PI()*($E$2/2)^2*$E$1)+AD45)/($E$1-M45)</f>
        <v>1055.41892024254</v>
      </c>
      <c r="Z45" s="4" t="n">
        <f aca="false">2/3*(O45+R45)</f>
        <v>15.8417664094647</v>
      </c>
      <c r="AA45" s="4" t="n">
        <f aca="false">1/3*(S45+2*G45)</f>
        <v>599.777937003023</v>
      </c>
      <c r="AB45" s="4" t="n">
        <f aca="false">1/3*(T45+2*U45)</f>
        <v>229.487937003023</v>
      </c>
      <c r="AC45" s="4" t="n">
        <f aca="false">V45/2</f>
        <v>134.666905504534</v>
      </c>
      <c r="AD45" s="1" t="n">
        <f aca="false">-J45</f>
        <v>-0</v>
      </c>
      <c r="AH45" s="4" t="n">
        <f aca="false">AA45-I45</f>
        <v>199.777937003023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3" t="n">
        <f aca="false">[3]TXCU0420!C102</f>
        <v>287.3</v>
      </c>
      <c r="C46" s="3" t="n">
        <f aca="false">[3]TXCU0420!F102</f>
        <v>-30.57</v>
      </c>
      <c r="D46" s="1" t="n">
        <v>0</v>
      </c>
      <c r="F46" s="3" t="n">
        <f aca="false">[3]TXCU0420!B102</f>
        <v>11700</v>
      </c>
      <c r="G46" s="2" t="n">
        <v>51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2873</v>
      </c>
      <c r="L46" s="4" t="n">
        <f aca="false">C46+I46</f>
        <v>369.43</v>
      </c>
      <c r="M46" s="3" t="n">
        <f aca="false">[3]TXCU0420!D102</f>
        <v>14.227</v>
      </c>
      <c r="N46" s="4" t="n">
        <f aca="false">K46+(Y46*10^-6*G46)</f>
        <v>0.828885006974238</v>
      </c>
      <c r="O46" s="4" t="n">
        <f aca="false">M46/$E$1*100</f>
        <v>18.9693333333333</v>
      </c>
      <c r="P46" s="1" t="n">
        <f aca="false">$E$2*SQRT($E$1/($E$1-M46))</f>
        <v>36.770817705564</v>
      </c>
      <c r="Q46" s="4" t="n">
        <f aca="false">(((P46+P45)/2)-$E$2)/2</f>
        <v>1.80717762972657</v>
      </c>
      <c r="R46" s="4" t="n">
        <f aca="false">Q46/$E$2*100</f>
        <v>5.45975114721017</v>
      </c>
      <c r="S46" s="4" t="n">
        <f aca="false">G46+(K46/(Y46*10^-6))</f>
        <v>780.544786345922</v>
      </c>
      <c r="T46" s="4" t="n">
        <f aca="false">S46-L46</f>
        <v>411.114786345922</v>
      </c>
      <c r="U46" s="4" t="n">
        <f aca="false">G46-L46</f>
        <v>140.57</v>
      </c>
      <c r="V46" s="4" t="n">
        <f aca="false">T46-U46</f>
        <v>270.544786345922</v>
      </c>
      <c r="W46" s="4" t="n">
        <f aca="false">S46/G46</f>
        <v>1.5304799732273</v>
      </c>
      <c r="X46" s="4" t="n">
        <f aca="false">T46/U46</f>
        <v>2.92462677915574</v>
      </c>
      <c r="Y46" s="4" t="n">
        <f aca="false">((PI()*($E$2/2)^2*$E$1)+AD46)/($E$1-M46)</f>
        <v>1061.931386224</v>
      </c>
      <c r="Z46" s="4" t="n">
        <f aca="false">2/3*(O46+R46)</f>
        <v>16.2860563203623</v>
      </c>
      <c r="AA46" s="4" t="n">
        <f aca="false">1/3*(S46+2*G46)</f>
        <v>600.181595448641</v>
      </c>
      <c r="AB46" s="4" t="n">
        <f aca="false">1/3*(T46+2*U46)</f>
        <v>230.751595448641</v>
      </c>
      <c r="AC46" s="4" t="n">
        <f aca="false">V46/2</f>
        <v>135.272393172961</v>
      </c>
      <c r="AD46" s="1" t="n">
        <f aca="false">-J46</f>
        <v>-0</v>
      </c>
      <c r="AH46" s="4" t="n">
        <f aca="false">AA46-I46</f>
        <v>200.181595448641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3" t="n">
        <f aca="false">[3]TXCU0420!C103</f>
        <v>290.35</v>
      </c>
      <c r="C47" s="3" t="n">
        <f aca="false">[3]TXCU0420!F103</f>
        <v>-31.76</v>
      </c>
      <c r="D47" s="1" t="n">
        <v>0</v>
      </c>
      <c r="F47" s="3" t="n">
        <f aca="false">[3]TXCU0420!B103</f>
        <v>12000</v>
      </c>
      <c r="G47" s="2" t="n">
        <v>51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29035</v>
      </c>
      <c r="L47" s="4" t="n">
        <f aca="false">C47+I47</f>
        <v>368.24</v>
      </c>
      <c r="M47" s="3" t="n">
        <f aca="false">[3]TXCU0420!D103</f>
        <v>14.586</v>
      </c>
      <c r="N47" s="4" t="n">
        <f aca="false">K47+(Y47*10^-6*G47)</f>
        <v>0.83515328448448</v>
      </c>
      <c r="O47" s="4" t="n">
        <f aca="false">M47/$E$1*100</f>
        <v>19.448</v>
      </c>
      <c r="P47" s="1" t="n">
        <f aca="false">$E$2*SQRT($E$1/($E$1-M47))</f>
        <v>36.8799080723632</v>
      </c>
      <c r="Q47" s="4" t="n">
        <f aca="false">(((P47+P46)/2)-$E$2)/2</f>
        <v>1.86268144448181</v>
      </c>
      <c r="R47" s="4" t="n">
        <f aca="false">Q47/$E$2*100</f>
        <v>5.62743638816256</v>
      </c>
      <c r="S47" s="4" t="n">
        <f aca="false">G47+(K47/(Y47*10^-6))</f>
        <v>781.801775461246</v>
      </c>
      <c r="T47" s="4" t="n">
        <f aca="false">S47-L47</f>
        <v>413.561775461246</v>
      </c>
      <c r="U47" s="4" t="n">
        <f aca="false">G47-L47</f>
        <v>141.76</v>
      </c>
      <c r="V47" s="4" t="n">
        <f aca="false">T47-U47</f>
        <v>271.801775461246</v>
      </c>
      <c r="W47" s="4" t="n">
        <f aca="false">S47/G47</f>
        <v>1.53294465776715</v>
      </c>
      <c r="X47" s="4" t="n">
        <f aca="false">T47/U47</f>
        <v>2.91733758084965</v>
      </c>
      <c r="Y47" s="4" t="n">
        <f aca="false">((PI()*($E$2/2)^2*$E$1)+AD47)/($E$1-M47)</f>
        <v>1068.24173428329</v>
      </c>
      <c r="Z47" s="4" t="n">
        <f aca="false">2/3*(O47+R47)</f>
        <v>16.7169575921084</v>
      </c>
      <c r="AA47" s="4" t="n">
        <f aca="false">1/3*(S47+2*G47)</f>
        <v>600.600591820415</v>
      </c>
      <c r="AB47" s="4" t="n">
        <f aca="false">1/3*(T47+2*U47)</f>
        <v>232.360591820415</v>
      </c>
      <c r="AC47" s="4" t="n">
        <f aca="false">V47/2</f>
        <v>135.900887730623</v>
      </c>
      <c r="AD47" s="1" t="n">
        <f aca="false">-J47</f>
        <v>-0</v>
      </c>
      <c r="AH47" s="4" t="n">
        <f aca="false">AA47-I47</f>
        <v>200.600591820415</v>
      </c>
      <c r="AI47" s="1" t="n">
        <f aca="false">(J47/$H$4)*100</f>
        <v>0</v>
      </c>
    </row>
    <row r="48" customFormat="false" ht="12.6" hidden="false" customHeight="true" outlineLevel="0" collapsed="false">
      <c r="A48" s="1" t="n">
        <v>1</v>
      </c>
      <c r="B48" s="3" t="n">
        <f aca="false">[3]TXCU0420!C104</f>
        <v>292.64</v>
      </c>
      <c r="C48" s="3" t="n">
        <f aca="false">[3]TXCU0420!F104</f>
        <v>-32.79</v>
      </c>
      <c r="D48" s="1" t="n">
        <v>0</v>
      </c>
      <c r="F48" s="3" t="n">
        <f aca="false">[3]TXCU0420!B104</f>
        <v>12300</v>
      </c>
      <c r="G48" s="2" t="n">
        <v>51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29264</v>
      </c>
      <c r="L48" s="4" t="n">
        <f aca="false">C48+I48</f>
        <v>367.21</v>
      </c>
      <c r="M48" s="3" t="n">
        <f aca="false">[3]TXCU0420!D104</f>
        <v>14.949</v>
      </c>
      <c r="N48" s="4" t="n">
        <f aca="false">K48+(Y48*10^-6*G48)</f>
        <v>0.840736545084101</v>
      </c>
      <c r="O48" s="4" t="n">
        <f aca="false">M48/$E$1*100</f>
        <v>19.932</v>
      </c>
      <c r="P48" s="1" t="n">
        <f aca="false">$E$2*SQRT($E$1/($E$1-M48))</f>
        <v>36.9912071039517</v>
      </c>
      <c r="Q48" s="4" t="n">
        <f aca="false">(((P48+P47)/2)-$E$2)/2</f>
        <v>1.91777879407872</v>
      </c>
      <c r="R48" s="4" t="n">
        <f aca="false">Q48/$E$2*100</f>
        <v>5.79389363770005</v>
      </c>
      <c r="S48" s="4" t="n">
        <f aca="false">G48+(K48/(Y48*10^-6))</f>
        <v>782.299472307565</v>
      </c>
      <c r="T48" s="4" t="n">
        <f aca="false">S48-L48</f>
        <v>415.089472307565</v>
      </c>
      <c r="U48" s="4" t="n">
        <f aca="false">G48-L48</f>
        <v>142.79</v>
      </c>
      <c r="V48" s="4" t="n">
        <f aca="false">T48-U48</f>
        <v>272.299472307565</v>
      </c>
      <c r="W48" s="4" t="n">
        <f aca="false">S48/G48</f>
        <v>1.5339205339364</v>
      </c>
      <c r="X48" s="4" t="n">
        <f aca="false">T48/U48</f>
        <v>2.90699259267151</v>
      </c>
      <c r="Y48" s="4" t="n">
        <f aca="false">((PI()*($E$2/2)^2*$E$1)+AD48)/($E$1-M48)</f>
        <v>1074.69910800804</v>
      </c>
      <c r="Z48" s="4" t="n">
        <f aca="false">2/3*(O48+R48)</f>
        <v>17.1505957584667</v>
      </c>
      <c r="AA48" s="4" t="n">
        <f aca="false">1/3*(S48+2*G48)</f>
        <v>600.766490769188</v>
      </c>
      <c r="AB48" s="4" t="n">
        <f aca="false">1/3*(T48+2*U48)</f>
        <v>233.556490769188</v>
      </c>
      <c r="AC48" s="4" t="n">
        <f aca="false">V48/2</f>
        <v>136.149736153782</v>
      </c>
      <c r="AD48" s="1" t="n">
        <f aca="false">-J48</f>
        <v>-0</v>
      </c>
      <c r="AH48" s="4" t="n">
        <f aca="false">AA48-I48</f>
        <v>200.766490769188</v>
      </c>
      <c r="AI48" s="1" t="n">
        <f aca="false">(J48/$H$4)*100</f>
        <v>0</v>
      </c>
    </row>
    <row r="49" customFormat="false" ht="12.6" hidden="false" customHeight="true" outlineLevel="0" collapsed="false">
      <c r="A49" s="1" t="n">
        <v>1</v>
      </c>
      <c r="B49" s="3" t="n">
        <f aca="false">[3]TXCU0420!C105</f>
        <v>295.69</v>
      </c>
      <c r="C49" s="3" t="n">
        <f aca="false">[3]TXCU0420!F105</f>
        <v>-33.81</v>
      </c>
      <c r="D49" s="1" t="n">
        <v>0</v>
      </c>
      <c r="F49" s="3" t="n">
        <f aca="false">[3]TXCU0420!B105</f>
        <v>12600</v>
      </c>
      <c r="G49" s="2" t="n">
        <v>51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29569</v>
      </c>
      <c r="L49" s="4" t="n">
        <f aca="false">C49+I49</f>
        <v>366.19</v>
      </c>
      <c r="M49" s="3" t="n">
        <f aca="false">[3]TXCU0420!D105</f>
        <v>15.309</v>
      </c>
      <c r="N49" s="4" t="n">
        <f aca="false">K49+(Y49*10^-6*G49)</f>
        <v>0.847092148210708</v>
      </c>
      <c r="O49" s="4" t="n">
        <f aca="false">M49/$E$1*100</f>
        <v>20.412</v>
      </c>
      <c r="P49" s="1" t="n">
        <f aca="false">$E$2*SQRT($E$1/($E$1-M49))</f>
        <v>37.10258751491</v>
      </c>
      <c r="Q49" s="4" t="n">
        <f aca="false">(((P49+P48)/2)-$E$2)/2</f>
        <v>1.97344865471541</v>
      </c>
      <c r="R49" s="4" t="n">
        <f aca="false">Q49/$E$2*100</f>
        <v>5.96208052784111</v>
      </c>
      <c r="S49" s="4" t="n">
        <f aca="false">G49+(K49/(Y49*10^-6))</f>
        <v>783.488053119398</v>
      </c>
      <c r="T49" s="4" t="n">
        <f aca="false">S49-L49</f>
        <v>417.298053119398</v>
      </c>
      <c r="U49" s="4" t="n">
        <f aca="false">G49-L49</f>
        <v>143.81</v>
      </c>
      <c r="V49" s="4" t="n">
        <f aca="false">T49-U49</f>
        <v>273.488053119398</v>
      </c>
      <c r="W49" s="4" t="n">
        <f aca="false">S49/G49</f>
        <v>1.53625108454784</v>
      </c>
      <c r="X49" s="4" t="n">
        <f aca="false">T49/U49</f>
        <v>2.90173182059243</v>
      </c>
      <c r="Y49" s="4" t="n">
        <f aca="false">((PI()*($E$2/2)^2*$E$1)+AD49)/($E$1-M49)</f>
        <v>1081.18068276609</v>
      </c>
      <c r="Z49" s="4" t="n">
        <f aca="false">2/3*(O49+R49)</f>
        <v>17.5827203518941</v>
      </c>
      <c r="AA49" s="4" t="n">
        <f aca="false">1/3*(S49+2*G49)</f>
        <v>601.162684373133</v>
      </c>
      <c r="AB49" s="4" t="n">
        <f aca="false">1/3*(T49+2*U49)</f>
        <v>234.972684373133</v>
      </c>
      <c r="AC49" s="4" t="n">
        <f aca="false">V49/2</f>
        <v>136.744026559699</v>
      </c>
      <c r="AD49" s="1" t="n">
        <f aca="false">-J49</f>
        <v>-0</v>
      </c>
      <c r="AH49" s="4" t="n">
        <f aca="false">AA49-I49</f>
        <v>201.162684373133</v>
      </c>
      <c r="AI49" s="1" t="n">
        <f aca="false">(J49/$H$4)*100</f>
        <v>0</v>
      </c>
    </row>
    <row r="50" customFormat="false" ht="12.6" hidden="false" customHeight="true" outlineLevel="0" collapsed="false">
      <c r="F50" s="1"/>
      <c r="K50" s="4"/>
      <c r="L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H50" s="4"/>
    </row>
    <row r="51" customFormat="false" ht="12.6" hidden="false" customHeight="tru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2.6" hidden="false" customHeight="tru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5"/>
      <c r="B1" s="6"/>
      <c r="C1" s="6"/>
      <c r="D1" s="6"/>
      <c r="E1" s="7"/>
      <c r="M1" s="5"/>
      <c r="N1" s="6"/>
      <c r="O1" s="6"/>
      <c r="P1" s="6"/>
      <c r="Q1" s="7"/>
      <c r="S1" s="0" t="s">
        <v>45</v>
      </c>
    </row>
    <row r="2" customFormat="false" ht="14.4" hidden="false" customHeight="false" outlineLevel="0" collapsed="false">
      <c r="A2" s="8" t="s">
        <v>46</v>
      </c>
      <c r="D2" s="9" t="s">
        <v>45</v>
      </c>
      <c r="E2" s="9"/>
      <c r="G2" s="8" t="s">
        <v>46</v>
      </c>
      <c r="J2" s="10" t="s">
        <v>47</v>
      </c>
      <c r="K2" s="10"/>
      <c r="L2" s="11"/>
      <c r="M2" s="8" t="s">
        <v>46</v>
      </c>
      <c r="P2" s="9" t="s">
        <v>48</v>
      </c>
      <c r="Q2" s="9"/>
      <c r="R2" s="12"/>
      <c r="S2" s="13" t="s">
        <v>49</v>
      </c>
      <c r="T2" s="14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8"/>
      <c r="B3" s="15"/>
      <c r="C3" s="15"/>
      <c r="D3" s="15" t="s">
        <v>53</v>
      </c>
      <c r="E3" s="16" t="s">
        <v>54</v>
      </c>
      <c r="J3" s="0" t="s">
        <v>53</v>
      </c>
      <c r="K3" s="0" t="s">
        <v>54</v>
      </c>
      <c r="M3" s="8"/>
      <c r="N3" s="15"/>
      <c r="O3" s="15"/>
      <c r="P3" s="15" t="s">
        <v>53</v>
      </c>
      <c r="Q3" s="16" t="s">
        <v>54</v>
      </c>
      <c r="S3" s="17" t="n">
        <f aca="false">Shear_TxCIU_Sample_1!$U$31</f>
        <v>128.02</v>
      </c>
      <c r="T3" s="18" t="n">
        <f aca="false">MAX(Shear_TxCIU_Sample_1!T7:T436)</f>
        <v>352.178141376205</v>
      </c>
      <c r="U3" s="0" t="n">
        <f aca="false">(T3+S3)/2</f>
        <v>240.099070688102</v>
      </c>
      <c r="V3" s="0" t="n">
        <f aca="false">(T3-S3)/2</f>
        <v>112.079070688102</v>
      </c>
    </row>
    <row r="4" customFormat="false" ht="14.4" hidden="false" customHeight="false" outlineLevel="0" collapsed="false">
      <c r="A4" s="8" t="n">
        <v>0</v>
      </c>
      <c r="B4" s="15" t="n">
        <f aca="false">A4/57.29578</f>
        <v>0</v>
      </c>
      <c r="C4" s="15"/>
      <c r="D4" s="15" t="n">
        <f aca="false">$U$4+$V$4*COS(B4)</f>
        <v>352.178141376205</v>
      </c>
      <c r="E4" s="16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450.005642312739</v>
      </c>
      <c r="K4" s="0" t="n">
        <f aca="false">$V$9*SIN(H4)</f>
        <v>0</v>
      </c>
      <c r="M4" s="8" t="n">
        <v>0</v>
      </c>
      <c r="N4" s="15" t="n">
        <f aca="false">M4/57.29578</f>
        <v>0</v>
      </c>
      <c r="O4" s="15"/>
      <c r="P4" s="15" t="n">
        <f aca="false">$U$14+$V$14*COS(N4)</f>
        <v>417.298053119398</v>
      </c>
      <c r="Q4" s="16" t="n">
        <f aca="false">$V$14*SIN(N4)</f>
        <v>0</v>
      </c>
      <c r="U4" s="0" t="n">
        <f aca="false">U3</f>
        <v>240.099070688102</v>
      </c>
      <c r="V4" s="0" t="n">
        <f aca="false">V3</f>
        <v>112.079070688102</v>
      </c>
    </row>
    <row r="5" customFormat="false" ht="14.4" hidden="false" customHeight="false" outlineLevel="0" collapsed="false">
      <c r="A5" s="8" t="n">
        <v>1</v>
      </c>
      <c r="B5" s="15" t="n">
        <f aca="false">A5/57.29578</f>
        <v>0.0174532923716197</v>
      </c>
      <c r="C5" s="15"/>
      <c r="D5" s="15" t="n">
        <f aca="false">$U$4+$V$4*COS(B5)</f>
        <v>352.161071191162</v>
      </c>
      <c r="E5" s="16" t="n">
        <f aca="false">$V$4*SIN(B5)</f>
        <v>1.95604947814035</v>
      </c>
      <c r="G5" s="0" t="n">
        <v>1</v>
      </c>
      <c r="H5" s="0" t="n">
        <f aca="false">G5/57.29578</f>
        <v>0.0174532923716197</v>
      </c>
      <c r="J5" s="0" t="n">
        <f aca="false">$U$9+$V$9*COS(H5)</f>
        <v>449.982522769721</v>
      </c>
      <c r="K5" s="0" t="n">
        <f aca="false">$V$9*SIN(H5)</f>
        <v>2.64923724860326</v>
      </c>
      <c r="M5" s="8" t="n">
        <v>1</v>
      </c>
      <c r="N5" s="15" t="n">
        <f aca="false">M5/57.29578</f>
        <v>0.0174532923716197</v>
      </c>
      <c r="O5" s="15"/>
      <c r="P5" s="15" t="n">
        <f aca="false">$U$14+$V$14*COS(N5)</f>
        <v>417.277226342172</v>
      </c>
      <c r="Q5" s="16" t="n">
        <f aca="false">$V$14*SIN(N5)</f>
        <v>2.38651230911128</v>
      </c>
    </row>
    <row r="6" customFormat="false" ht="15" hidden="false" customHeight="false" outlineLevel="0" collapsed="false">
      <c r="A6" s="8" t="n">
        <v>2</v>
      </c>
      <c r="B6" s="15" t="n">
        <f aca="false">A6/57.29578</f>
        <v>0.0349065847432394</v>
      </c>
      <c r="C6" s="15"/>
      <c r="D6" s="15" t="n">
        <f aca="false">$U$4+$V$4*COS(B6)</f>
        <v>352.109865835777</v>
      </c>
      <c r="E6" s="16" t="n">
        <f aca="false">$V$4*SIN(B6)</f>
        <v>3.91150312467111</v>
      </c>
      <c r="G6" s="0" t="n">
        <v>2</v>
      </c>
      <c r="H6" s="0" t="n">
        <f aca="false">G6/57.29578</f>
        <v>0.0349065847432394</v>
      </c>
      <c r="J6" s="0" t="n">
        <f aca="false">$U$9+$V$9*COS(H6)</f>
        <v>449.913171183102</v>
      </c>
      <c r="K6" s="0" t="n">
        <f aca="false">$V$9*SIN(H6)</f>
        <v>5.29766751389058</v>
      </c>
      <c r="M6" s="8" t="n">
        <v>2</v>
      </c>
      <c r="N6" s="15" t="n">
        <f aca="false">M6/57.29578</f>
        <v>0.0349065847432394</v>
      </c>
      <c r="O6" s="15"/>
      <c r="P6" s="15" t="n">
        <f aca="false">$U$14+$V$14*COS(N6)</f>
        <v>417.214752354533</v>
      </c>
      <c r="Q6" s="16" t="n">
        <f aca="false">$V$14*SIN(N6)</f>
        <v>4.77229766346689</v>
      </c>
      <c r="S6" s="0" t="s">
        <v>47</v>
      </c>
    </row>
    <row r="7" customFormat="false" ht="14.4" hidden="false" customHeight="false" outlineLevel="0" collapsed="false">
      <c r="A7" s="8" t="n">
        <v>3</v>
      </c>
      <c r="B7" s="15" t="n">
        <f aca="false">A7/57.29578</f>
        <v>0.0523598771148591</v>
      </c>
      <c r="C7" s="15"/>
      <c r="D7" s="15" t="n">
        <f aca="false">$U$4+$V$4*COS(B7)</f>
        <v>352.024540907697</v>
      </c>
      <c r="E7" s="16" t="n">
        <f aca="false">$V$4*SIN(B7)</f>
        <v>5.86576528947876</v>
      </c>
      <c r="G7" s="0" t="n">
        <v>3</v>
      </c>
      <c r="H7" s="0" t="n">
        <f aca="false">G7/57.29578</f>
        <v>0.0523598771148591</v>
      </c>
      <c r="J7" s="0" t="n">
        <f aca="false">$U$9+$V$9*COS(H7)</f>
        <v>449.797608678048</v>
      </c>
      <c r="K7" s="0" t="n">
        <f aca="false">$V$9*SIN(H7)</f>
        <v>7.94448405836094</v>
      </c>
      <c r="M7" s="8" t="n">
        <v>3</v>
      </c>
      <c r="N7" s="15" t="n">
        <f aca="false">M7/57.29578</f>
        <v>0.0523598771148591</v>
      </c>
      <c r="O7" s="15"/>
      <c r="P7" s="15" t="n">
        <f aca="false">$U$14+$V$14*COS(N7)</f>
        <v>417.110650186663</v>
      </c>
      <c r="Q7" s="16" t="n">
        <f aca="false">$V$14*SIN(N7)</f>
        <v>7.15662932974864</v>
      </c>
      <c r="S7" s="13" t="s">
        <v>49</v>
      </c>
      <c r="T7" s="14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8" t="n">
        <v>4</v>
      </c>
      <c r="B8" s="15" t="n">
        <f aca="false">A8/57.29578</f>
        <v>0.0698131694864788</v>
      </c>
      <c r="C8" s="15"/>
      <c r="D8" s="15" t="n">
        <f aca="false">$U$4+$V$4*COS(B8)</f>
        <v>351.905122397721</v>
      </c>
      <c r="E8" s="16" t="n">
        <f aca="false">$V$4*SIN(B8)</f>
        <v>7.81824068538667</v>
      </c>
      <c r="G8" s="0" t="n">
        <v>4</v>
      </c>
      <c r="H8" s="0" t="n">
        <f aca="false">G8/57.29578</f>
        <v>0.0698131694864788</v>
      </c>
      <c r="J8" s="0" t="n">
        <f aca="false">$U$9+$V$9*COS(H8)</f>
        <v>449.635870456016</v>
      </c>
      <c r="K8" s="0" t="n">
        <f aca="false">$V$9*SIN(H8)</f>
        <v>10.5888806360683</v>
      </c>
      <c r="M8" s="8" t="n">
        <v>4</v>
      </c>
      <c r="N8" s="15" t="n">
        <f aca="false">M8/57.29578</f>
        <v>0.0698131694864788</v>
      </c>
      <c r="O8" s="15"/>
      <c r="P8" s="15" t="n">
        <f aca="false">$U$14+$V$14*COS(N8)</f>
        <v>416.964951549088</v>
      </c>
      <c r="Q8" s="16" t="n">
        <f aca="false">$V$14*SIN(N8)</f>
        <v>9.53878101744576</v>
      </c>
      <c r="S8" s="17" t="n">
        <f aca="false">'Shear_TxCIU_Sample_ 2'!$U$50</f>
        <v>146.41</v>
      </c>
      <c r="T8" s="18" t="n">
        <f aca="false">MAX('Shear_TxCIU_Sample_ 2'!T7:T427)</f>
        <v>450.005642312739</v>
      </c>
      <c r="U8" s="0" t="n">
        <f aca="false">(T8+S8)/2</f>
        <v>298.20782115637</v>
      </c>
      <c r="V8" s="0" t="n">
        <f aca="false">(T8-S8)/2</f>
        <v>151.79782115637</v>
      </c>
    </row>
    <row r="9" customFormat="false" ht="14.4" hidden="false" customHeight="false" outlineLevel="0" collapsed="false">
      <c r="A9" s="8" t="n">
        <v>5</v>
      </c>
      <c r="B9" s="15" t="n">
        <f aca="false">A9/57.29578</f>
        <v>0.0872664618580984</v>
      </c>
      <c r="C9" s="15"/>
      <c r="D9" s="15" t="n">
        <f aca="false">$U$4+$V$4*COS(B9)</f>
        <v>351.751646681884</v>
      </c>
      <c r="E9" s="16" t="n">
        <f aca="false">$V$4*SIN(B9)</f>
        <v>9.76833456948528</v>
      </c>
      <c r="G9" s="0" t="n">
        <v>5</v>
      </c>
      <c r="H9" s="0" t="n">
        <f aca="false">G9/57.29578</f>
        <v>0.0872664618580984</v>
      </c>
      <c r="J9" s="0" t="n">
        <f aca="false">$U$9+$V$9*COS(H9)</f>
        <v>449.428005784035</v>
      </c>
      <c r="K9" s="0" t="n">
        <f aca="false">$V$9*SIN(H9)</f>
        <v>13.230051738212</v>
      </c>
      <c r="M9" s="8" t="n">
        <v>5</v>
      </c>
      <c r="N9" s="15" t="n">
        <f aca="false">M9/57.29578</f>
        <v>0.0872664618580984</v>
      </c>
      <c r="O9" s="15"/>
      <c r="P9" s="15" t="n">
        <f aca="false">$U$14+$V$14*COS(N9)</f>
        <v>416.777700823026</v>
      </c>
      <c r="Q9" s="16" t="n">
        <f aca="false">$V$14*SIN(N9)</f>
        <v>11.9180271000901</v>
      </c>
      <c r="U9" s="0" t="n">
        <f aca="false">U8</f>
        <v>298.20782115637</v>
      </c>
      <c r="V9" s="0" t="n">
        <f aca="false">V8</f>
        <v>151.79782115637</v>
      </c>
    </row>
    <row r="10" customFormat="false" ht="14.4" hidden="false" customHeight="false" outlineLevel="0" collapsed="false">
      <c r="A10" s="8" t="n">
        <v>6</v>
      </c>
      <c r="B10" s="15" t="n">
        <f aca="false">A10/57.29578</f>
        <v>0.104719754229718</v>
      </c>
      <c r="C10" s="15"/>
      <c r="D10" s="15" t="n">
        <f aca="false">$U$4+$V$4*COS(B10)</f>
        <v>351.564160510375</v>
      </c>
      <c r="E10" s="16" t="n">
        <f aca="false">$V$4*SIN(B10)</f>
        <v>11.7154529242966</v>
      </c>
      <c r="G10" s="0" t="n">
        <v>6</v>
      </c>
      <c r="H10" s="0" t="n">
        <f aca="false">G10/57.29578</f>
        <v>0.104719754229718</v>
      </c>
      <c r="J10" s="0" t="n">
        <f aca="false">$U$9+$V$9*COS(H10)</f>
        <v>449.174077979697</v>
      </c>
      <c r="K10" s="0" t="n">
        <f aca="false">$V$9*SIN(H10)</f>
        <v>15.8671928385022</v>
      </c>
      <c r="M10" s="8" t="n">
        <v>6</v>
      </c>
      <c r="N10" s="15" t="n">
        <f aca="false">M10/57.29578</f>
        <v>0.104719754229718</v>
      </c>
      <c r="O10" s="15"/>
      <c r="P10" s="15" t="n">
        <f aca="false">$U$14+$V$14*COS(N10)</f>
        <v>416.548955046861</v>
      </c>
      <c r="Q10" s="16" t="n">
        <f aca="false">$V$14*SIN(N10)</f>
        <v>14.293642836289</v>
      </c>
    </row>
    <row r="11" customFormat="false" ht="15" hidden="false" customHeight="false" outlineLevel="0" collapsed="false">
      <c r="A11" s="8" t="n">
        <v>7</v>
      </c>
      <c r="B11" s="15" t="n">
        <f aca="false">A11/57.29578</f>
        <v>0.122173046601338</v>
      </c>
      <c r="C11" s="15"/>
      <c r="D11" s="15" t="n">
        <f aca="false">$U$4+$V$4*COS(B11)</f>
        <v>351.342720993296</v>
      </c>
      <c r="E11" s="16" t="n">
        <f aca="false">$V$4*SIN(B11)</f>
        <v>13.6590026387177</v>
      </c>
      <c r="G11" s="0" t="n">
        <v>7</v>
      </c>
      <c r="H11" s="0" t="n">
        <f aca="false">G11/57.29578</f>
        <v>0.122173046601338</v>
      </c>
      <c r="J11" s="0" t="n">
        <f aca="false">$U$9+$V$9*COS(H11)</f>
        <v>448.874164391869</v>
      </c>
      <c r="K11" s="0" t="n">
        <f aca="false">$V$9*SIN(H11)</f>
        <v>18.4995006382271</v>
      </c>
      <c r="M11" s="8" t="n">
        <v>7</v>
      </c>
      <c r="N11" s="15" t="n">
        <f aca="false">M11/57.29578</f>
        <v>0.122173046601338</v>
      </c>
      <c r="O11" s="15"/>
      <c r="P11" s="15" t="n">
        <f aca="false">$U$14+$V$14*COS(N11)</f>
        <v>416.278783898769</v>
      </c>
      <c r="Q11" s="16" t="n">
        <f aca="false">$V$14*SIN(N11)</f>
        <v>16.6649045904883</v>
      </c>
      <c r="S11" s="0" t="s">
        <v>55</v>
      </c>
    </row>
    <row r="12" customFormat="false" ht="14.4" hidden="false" customHeight="false" outlineLevel="0" collapsed="false">
      <c r="A12" s="8" t="n">
        <v>8</v>
      </c>
      <c r="B12" s="15" t="n">
        <f aca="false">A12/57.29578</f>
        <v>0.139626338972958</v>
      </c>
      <c r="C12" s="15"/>
      <c r="D12" s="15" t="n">
        <f aca="false">$U$4+$V$4*COS(B12)</f>
        <v>351.087395583268</v>
      </c>
      <c r="E12" s="16" t="n">
        <f aca="false">$V$4*SIN(B12)</f>
        <v>15.5983916886881</v>
      </c>
      <c r="G12" s="0" t="n">
        <v>8</v>
      </c>
      <c r="H12" s="0" t="n">
        <f aca="false">G12/57.29578</f>
        <v>0.139626338972958</v>
      </c>
      <c r="J12" s="0" t="n">
        <f aca="false">$U$9+$V$9*COS(H12)</f>
        <v>448.528356377134</v>
      </c>
      <c r="K12" s="0" t="n">
        <f aca="false">$V$9*SIN(H12)</f>
        <v>21.1261733109447</v>
      </c>
      <c r="M12" s="8" t="n">
        <v>8</v>
      </c>
      <c r="N12" s="15" t="n">
        <f aca="false">M12/57.29578</f>
        <v>0.139626338972958</v>
      </c>
      <c r="O12" s="15"/>
      <c r="P12" s="15" t="n">
        <f aca="false">$U$14+$V$14*COS(N12)</f>
        <v>415.9672696755</v>
      </c>
      <c r="Q12" s="16" t="n">
        <f aca="false">$V$14*SIN(N12)</f>
        <v>19.031090053399</v>
      </c>
      <c r="S12" s="13" t="s">
        <v>49</v>
      </c>
      <c r="T12" s="14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8" t="n">
        <v>9</v>
      </c>
      <c r="B13" s="15" t="n">
        <f aca="false">A13/57.29578</f>
        <v>0.157079631344577</v>
      </c>
      <c r="C13" s="15"/>
      <c r="D13" s="15" t="n">
        <f aca="false">$U$4+$V$4*COS(B13)</f>
        <v>350.798262054884</v>
      </c>
      <c r="E13" s="16" t="n">
        <f aca="false">$V$4*SIN(B13)</f>
        <v>17.5330293175258</v>
      </c>
      <c r="G13" s="0" t="n">
        <v>9</v>
      </c>
      <c r="H13" s="0" t="n">
        <f aca="false">G13/57.29578</f>
        <v>0.157079631344577</v>
      </c>
      <c r="J13" s="0" t="n">
        <f aca="false">$U$9+$V$9*COS(H13)</f>
        <v>448.136759271961</v>
      </c>
      <c r="K13" s="0" t="n">
        <f aca="false">$V$9*SIN(H13)</f>
        <v>23.7464107467273</v>
      </c>
      <c r="M13" s="8" t="n">
        <v>9</v>
      </c>
      <c r="N13" s="15" t="n">
        <f aca="false">M13/57.29578</f>
        <v>0.157079631344577</v>
      </c>
      <c r="O13" s="15"/>
      <c r="P13" s="15" t="n">
        <f aca="false">$U$14+$V$14*COS(N13)</f>
        <v>415.614507267301</v>
      </c>
      <c r="Q13" s="16" t="n">
        <f aca="false">$V$14*SIN(N13)</f>
        <v>21.3914784620197</v>
      </c>
      <c r="S13" s="17" t="n">
        <f aca="false">'Shear_TxCIU_Sample_ 3'!$U$49</f>
        <v>143.81</v>
      </c>
      <c r="T13" s="18" t="n">
        <f aca="false">MAX('Shear_TxCIU_Sample_ 3'!T7:T431)</f>
        <v>417.298053119398</v>
      </c>
      <c r="U13" s="0" t="n">
        <f aca="false">(T13+S13)/2</f>
        <v>280.554026559699</v>
      </c>
      <c r="V13" s="0" t="n">
        <f aca="false">(T13-S13)/2</f>
        <v>136.744026559699</v>
      </c>
    </row>
    <row r="14" customFormat="false" ht="14.4" hidden="false" customHeight="false" outlineLevel="0" collapsed="false">
      <c r="A14" s="8" t="n">
        <v>10</v>
      </c>
      <c r="B14" s="15" t="n">
        <f aca="false">A14/57.29578</f>
        <v>0.174532923716197</v>
      </c>
      <c r="C14" s="15"/>
      <c r="D14" s="15" t="n">
        <f aca="false">$U$4+$V$4*COS(B14)</f>
        <v>350.475408481016</v>
      </c>
      <c r="E14" s="16" t="n">
        <f aca="false">$V$4*SIN(B14)</f>
        <v>19.4623262158779</v>
      </c>
      <c r="G14" s="0" t="n">
        <v>10</v>
      </c>
      <c r="H14" s="0" t="n">
        <f aca="false">G14/57.29578</f>
        <v>0.174532923716197</v>
      </c>
      <c r="J14" s="0" t="n">
        <f aca="false">$U$9+$V$9*COS(H14)</f>
        <v>447.69949236062</v>
      </c>
      <c r="K14" s="0" t="n">
        <f aca="false">$V$9*SIN(H14)</f>
        <v>26.3594147958827</v>
      </c>
      <c r="M14" s="8" t="n">
        <v>10</v>
      </c>
      <c r="N14" s="15" t="n">
        <f aca="false">M14/57.29578</f>
        <v>0.174532923716197</v>
      </c>
      <c r="O14" s="15"/>
      <c r="P14" s="15" t="n">
        <f aca="false">$U$14+$V$14*COS(N14)</f>
        <v>415.220604129018</v>
      </c>
      <c r="Q14" s="16" t="n">
        <f aca="false">$V$14*SIN(N14)</f>
        <v>23.7453508191877</v>
      </c>
      <c r="U14" s="0" t="n">
        <f aca="false">U13</f>
        <v>280.554026559699</v>
      </c>
      <c r="V14" s="0" t="n">
        <f aca="false">V13</f>
        <v>136.744026559699</v>
      </c>
    </row>
    <row r="15" customFormat="false" ht="14.4" hidden="false" customHeight="false" outlineLevel="0" collapsed="false">
      <c r="A15" s="8" t="n">
        <v>11</v>
      </c>
      <c r="B15" s="15" t="n">
        <f aca="false">A15/57.29578</f>
        <v>0.191986216087817</v>
      </c>
      <c r="C15" s="15"/>
      <c r="D15" s="15" t="n">
        <f aca="false">$U$4+$V$4*COS(B15)</f>
        <v>350.118933205988</v>
      </c>
      <c r="E15" s="16" t="n">
        <f aca="false">$V$4*SIN(B15)</f>
        <v>21.3856947012296</v>
      </c>
      <c r="G15" s="0" t="n">
        <v>11</v>
      </c>
      <c r="H15" s="0" t="n">
        <f aca="false">G15/57.29578</f>
        <v>0.191986216087817</v>
      </c>
      <c r="J15" s="0" t="n">
        <f aca="false">$U$9+$V$9*COS(H15)</f>
        <v>447.216688838846</v>
      </c>
      <c r="K15" s="0" t="n">
        <f aca="false">$V$9*SIN(H15)</f>
        <v>28.9643895120784</v>
      </c>
      <c r="M15" s="8" t="n">
        <v>11</v>
      </c>
      <c r="N15" s="15" t="n">
        <f aca="false">M15/57.29578</f>
        <v>0.191986216087817</v>
      </c>
      <c r="O15" s="15"/>
      <c r="P15" s="15" t="n">
        <f aca="false">$U$14+$V$14*COS(N15)</f>
        <v>414.785680247359</v>
      </c>
      <c r="Q15" s="16" t="n">
        <f aca="false">$V$14*SIN(N15)</f>
        <v>26.0919901125927</v>
      </c>
    </row>
    <row r="16" customFormat="false" ht="14.4" hidden="false" customHeight="false" outlineLevel="0" collapsed="false">
      <c r="A16" s="8" t="n">
        <v>12</v>
      </c>
      <c r="B16" s="15" t="n">
        <f aca="false">A16/57.29578</f>
        <v>0.209439508459436</v>
      </c>
      <c r="C16" s="15"/>
      <c r="D16" s="15" t="n">
        <f aca="false">$U$4+$V$4*COS(B16)</f>
        <v>349.72894481562</v>
      </c>
      <c r="E16" s="16" t="n">
        <f aca="false">$V$4*SIN(B16)</f>
        <v>23.3025488969181</v>
      </c>
      <c r="G16" s="0" t="n">
        <v>12</v>
      </c>
      <c r="H16" s="0" t="n">
        <f aca="false">G16/57.29578</f>
        <v>0.209439508459436</v>
      </c>
      <c r="J16" s="0" t="n">
        <f aca="false">$U$9+$V$9*COS(H16)</f>
        <v>446.688495773266</v>
      </c>
      <c r="K16" s="0" t="n">
        <f aca="false">$V$9*SIN(H16)</f>
        <v>31.5605413947944</v>
      </c>
      <c r="M16" s="8" t="n">
        <v>12</v>
      </c>
      <c r="N16" s="15" t="n">
        <f aca="false">M16/57.29578</f>
        <v>0.209439508459436</v>
      </c>
      <c r="O16" s="15"/>
      <c r="P16" s="15" t="n">
        <f aca="false">$U$14+$V$14*COS(N16)</f>
        <v>414.309868104351</v>
      </c>
      <c r="Q16" s="16" t="n">
        <f aca="false">$V$14*SIN(N16)</f>
        <v>28.4306815331858</v>
      </c>
    </row>
    <row r="17" customFormat="false" ht="14.4" hidden="false" customHeight="false" outlineLevel="0" collapsed="false">
      <c r="A17" s="8" t="n">
        <v>13</v>
      </c>
      <c r="B17" s="15" t="n">
        <f aca="false">A17/57.29578</f>
        <v>0.226892800831056</v>
      </c>
      <c r="C17" s="15"/>
      <c r="D17" s="15" t="n">
        <f aca="false">$U$4+$V$4*COS(B17)</f>
        <v>349.305562104152</v>
      </c>
      <c r="E17" s="16" t="n">
        <f aca="false">$V$4*SIN(B17)</f>
        <v>25.2123049105965</v>
      </c>
      <c r="G17" s="0" t="n">
        <v>13</v>
      </c>
      <c r="H17" s="0" t="n">
        <f aca="false">G17/57.29578</f>
        <v>0.226892800831056</v>
      </c>
      <c r="J17" s="0" t="n">
        <f aca="false">$U$9+$V$9*COS(H17)</f>
        <v>446.115074056602</v>
      </c>
      <c r="K17" s="0" t="n">
        <f aca="false">$V$9*SIN(H17)</f>
        <v>34.147079631031</v>
      </c>
      <c r="M17" s="8" t="n">
        <v>13</v>
      </c>
      <c r="N17" s="15" t="n">
        <f aca="false">M17/57.29578</f>
        <v>0.226892800831056</v>
      </c>
      <c r="O17" s="15"/>
      <c r="P17" s="15" t="n">
        <f aca="false">$U$14+$V$14*COS(N17)</f>
        <v>413.79331263698</v>
      </c>
      <c r="Q17" s="16" t="n">
        <f aca="false">$V$14*SIN(N17)</f>
        <v>30.7607126929168</v>
      </c>
    </row>
    <row r="18" customFormat="false" ht="14.4" hidden="false" customHeight="false" outlineLevel="0" collapsed="false">
      <c r="A18" s="8" t="n">
        <v>14</v>
      </c>
      <c r="B18" s="15" t="n">
        <f aca="false">A18/57.29578</f>
        <v>0.244346093202676</v>
      </c>
      <c r="C18" s="15"/>
      <c r="D18" s="15" t="n">
        <f aca="false">$U$4+$V$4*COS(B18)</f>
        <v>348.848914038057</v>
      </c>
      <c r="E18" s="16" t="n">
        <f aca="false">$V$4*SIN(B18)</f>
        <v>27.1143810120925</v>
      </c>
      <c r="G18" s="0" t="n">
        <v>14</v>
      </c>
      <c r="H18" s="0" t="n">
        <f aca="false">G18/57.29578</f>
        <v>0.244346093202676</v>
      </c>
      <c r="J18" s="0" t="n">
        <f aca="false">$U$9+$V$9*COS(H18)</f>
        <v>445.49659835866</v>
      </c>
      <c r="K18" s="0" t="n">
        <f aca="false">$V$9*SIN(H18)</f>
        <v>36.7232163361986</v>
      </c>
      <c r="M18" s="8" t="n">
        <v>14</v>
      </c>
      <c r="N18" s="15" t="n">
        <f aca="false">M18/57.29578</f>
        <v>0.244346093202676</v>
      </c>
      <c r="O18" s="15"/>
      <c r="P18" s="15" t="n">
        <f aca="false">$U$14+$V$14*COS(N18)</f>
        <v>413.236171193041</v>
      </c>
      <c r="Q18" s="16" t="n">
        <f aca="false">$V$14*SIN(N18)</f>
        <v>33.0813738417351</v>
      </c>
      <c r="S18" s="19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8" t="n">
        <v>15</v>
      </c>
      <c r="B19" s="15" t="n">
        <f aca="false">A19/57.29578</f>
        <v>0.261799385574295</v>
      </c>
      <c r="C19" s="15"/>
      <c r="D19" s="15" t="n">
        <f aca="false">$U$4+$V$4*COS(B19)</f>
        <v>348.359139716757</v>
      </c>
      <c r="E19" s="16" t="n">
        <f aca="false">$V$4*SIN(B19)</f>
        <v>29.0081978106097</v>
      </c>
      <c r="G19" s="0" t="n">
        <v>15</v>
      </c>
      <c r="H19" s="0" t="n">
        <f aca="false">G19/57.29578</f>
        <v>0.261799385574295</v>
      </c>
      <c r="J19" s="0" t="n">
        <f aca="false">$U$9+$V$9*COS(H19)</f>
        <v>444.833257073126</v>
      </c>
      <c r="K19" s="0" t="n">
        <f aca="false">$V$9*SIN(H19)</f>
        <v>39.2881667941146</v>
      </c>
      <c r="M19" s="8" t="n">
        <v>15</v>
      </c>
      <c r="N19" s="15" t="n">
        <f aca="false">M19/57.29578</f>
        <v>0.261799385574295</v>
      </c>
      <c r="O19" s="15"/>
      <c r="P19" s="15" t="n">
        <f aca="false">$U$14+$V$14*COS(N19)</f>
        <v>412.638613483212</v>
      </c>
      <c r="Q19" s="16" t="n">
        <f aca="false">$V$14*SIN(N19)</f>
        <v>35.3919580837861</v>
      </c>
    </row>
    <row r="20" customFormat="false" ht="14.4" hidden="false" customHeight="false" outlineLevel="0" collapsed="false">
      <c r="A20" s="8" t="n">
        <v>16</v>
      </c>
      <c r="B20" s="15" t="n">
        <f aca="false">A20/57.29578</f>
        <v>0.279252677945915</v>
      </c>
      <c r="C20" s="15"/>
      <c r="D20" s="15" t="n">
        <f aca="false">$U$4+$V$4*COS(B20)</f>
        <v>347.836388330253</v>
      </c>
      <c r="E20" s="16" t="n">
        <f aca="false">$V$4*SIN(B20)</f>
        <v>30.8931784312153</v>
      </c>
      <c r="G20" s="0" t="n">
        <v>16</v>
      </c>
      <c r="H20" s="0" t="n">
        <f aca="false">G20/57.29578</f>
        <v>0.279252677945915</v>
      </c>
      <c r="J20" s="0" t="n">
        <f aca="false">$U$9+$V$9*COS(H20)</f>
        <v>444.125252260179</v>
      </c>
      <c r="K20" s="0" t="n">
        <f aca="false">$V$9*SIN(H20)</f>
        <v>41.8411496960354</v>
      </c>
      <c r="M20" s="8" t="n">
        <v>16</v>
      </c>
      <c r="N20" s="15" t="n">
        <f aca="false">M20/57.29578</f>
        <v>0.279252677945915</v>
      </c>
      <c r="O20" s="15"/>
      <c r="P20" s="15" t="n">
        <f aca="false">$U$14+$V$14*COS(N20)</f>
        <v>412.000821529359</v>
      </c>
      <c r="Q20" s="16" t="n">
        <f aca="false">$V$14*SIN(N20)</f>
        <v>37.6917615927383</v>
      </c>
      <c r="S20" s="19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8" t="n">
        <v>17</v>
      </c>
      <c r="B21" s="15" t="n">
        <f aca="false">A21/57.29578</f>
        <v>0.296705970317535</v>
      </c>
      <c r="C21" s="15"/>
      <c r="D21" s="15" t="n">
        <f aca="false">$U$4+$V$4*COS(B21)</f>
        <v>347.280819113678</v>
      </c>
      <c r="E21" s="16" t="n">
        <f aca="false">$V$4*SIN(B21)</f>
        <v>32.7687486905617</v>
      </c>
      <c r="G21" s="0" t="n">
        <v>17</v>
      </c>
      <c r="H21" s="0" t="n">
        <f aca="false">G21/57.29578</f>
        <v>0.296705970317535</v>
      </c>
      <c r="J21" s="0" t="n">
        <f aca="false">$U$9+$V$9*COS(H21)</f>
        <v>443.37279958494</v>
      </c>
      <c r="K21" s="0" t="n">
        <f aca="false">$V$9*SIN(H21)</f>
        <v>44.3813873786512</v>
      </c>
      <c r="M21" s="8" t="n">
        <v>17</v>
      </c>
      <c r="N21" s="15" t="n">
        <f aca="false">M21/57.29578</f>
        <v>0.296705970317535</v>
      </c>
      <c r="O21" s="15"/>
      <c r="P21" s="15" t="n">
        <f aca="false">$U$14+$V$14*COS(N21)</f>
        <v>411.322989609084</v>
      </c>
      <c r="Q21" s="16" t="n">
        <f aca="false">$V$14*SIN(N21)</f>
        <v>39.9800838261762</v>
      </c>
    </row>
    <row r="22" customFormat="false" ht="14.4" hidden="false" customHeight="false" outlineLevel="0" collapsed="false">
      <c r="A22" s="8" t="n">
        <v>18</v>
      </c>
      <c r="B22" s="15" t="n">
        <f aca="false">A22/57.29578</f>
        <v>0.314159262689154</v>
      </c>
      <c r="C22" s="15"/>
      <c r="D22" s="15" t="n">
        <f aca="false">$U$4+$V$4*COS(B22)</f>
        <v>346.692601298795</v>
      </c>
      <c r="E22" s="16" t="n">
        <f aca="false">$V$4*SIN(B22)</f>
        <v>34.6343372717886</v>
      </c>
      <c r="G22" s="0" t="n">
        <v>18</v>
      </c>
      <c r="H22" s="0" t="n">
        <f aca="false">G22/57.29578</f>
        <v>0.314159262689154</v>
      </c>
      <c r="J22" s="0" t="n">
        <f aca="false">$U$9+$V$9*COS(H22)</f>
        <v>442.576128251778</v>
      </c>
      <c r="K22" s="0" t="n">
        <f aca="false">$V$9*SIN(H22)</f>
        <v>46.908106060969</v>
      </c>
      <c r="M22" s="8" t="n">
        <v>18</v>
      </c>
      <c r="N22" s="15" t="n">
        <f aca="false">M22/57.29578</f>
        <v>0.314159262689154</v>
      </c>
      <c r="O22" s="15"/>
      <c r="P22" s="15" t="n">
        <f aca="false">$U$14+$V$14*COS(N22)</f>
        <v>410.605324196555</v>
      </c>
      <c r="Q22" s="16" t="n">
        <f aca="false">$V$14*SIN(N22)</f>
        <v>42.2562277389919</v>
      </c>
    </row>
    <row r="23" customFormat="false" ht="14.4" hidden="false" customHeight="false" outlineLevel="0" collapsed="false">
      <c r="A23" s="8" t="n">
        <v>19</v>
      </c>
      <c r="B23" s="15" t="n">
        <f aca="false">A23/57.29578</f>
        <v>0.331612555060774</v>
      </c>
      <c r="C23" s="15"/>
      <c r="D23" s="15" t="n">
        <f aca="false">$U$4+$V$4*COS(B23)</f>
        <v>346.071914062444</v>
      </c>
      <c r="E23" s="16" t="n">
        <f aca="false">$V$4*SIN(B23)</f>
        <v>36.4893758985515</v>
      </c>
      <c r="G23" s="0" t="n">
        <v>19</v>
      </c>
      <c r="H23" s="0" t="n">
        <f aca="false">G23/57.29578</f>
        <v>0.331612555060774</v>
      </c>
      <c r="J23" s="0" t="n">
        <f aca="false">$U$9+$V$9*COS(H23)</f>
        <v>441.735480934494</v>
      </c>
      <c r="K23" s="0" t="n">
        <f aca="false">$V$9*SIN(H23)</f>
        <v>49.4205360800145</v>
      </c>
      <c r="M23" s="8" t="n">
        <v>19</v>
      </c>
      <c r="N23" s="15" t="n">
        <f aca="false">M23/57.29578</f>
        <v>0.331612555060774</v>
      </c>
      <c r="O23" s="15"/>
      <c r="P23" s="15" t="n">
        <f aca="false">$U$14+$V$14*COS(N23)</f>
        <v>409.848043899603</v>
      </c>
      <c r="Q23" s="16" t="n">
        <f aca="false">$V$14*SIN(N23)</f>
        <v>44.5194999957118</v>
      </c>
    </row>
    <row r="24" customFormat="false" ht="14.4" hidden="false" customHeight="false" outlineLevel="0" collapsed="false">
      <c r="A24" s="8" t="n">
        <v>20</v>
      </c>
      <c r="B24" s="15" t="n">
        <f aca="false">A24/57.29578</f>
        <v>0.349065847432394</v>
      </c>
      <c r="C24" s="15"/>
      <c r="D24" s="15" t="n">
        <f aca="false">$U$4+$V$4*COS(B24)</f>
        <v>345.418946471969</v>
      </c>
      <c r="E24" s="16" t="n">
        <f aca="false">$V$4*SIN(B24)</f>
        <v>38.333299508124</v>
      </c>
      <c r="G24" s="0" t="n">
        <v>20</v>
      </c>
      <c r="H24" s="0" t="n">
        <f aca="false">G24/57.29578</f>
        <v>0.349065847432394</v>
      </c>
      <c r="J24" s="0" t="n">
        <f aca="false">$U$9+$V$9*COS(H24)</f>
        <v>440.851113702402</v>
      </c>
      <c r="K24" s="0" t="n">
        <f aca="false">$V$9*SIN(H24)</f>
        <v>51.9179121252784</v>
      </c>
      <c r="M24" s="8" t="n">
        <v>20</v>
      </c>
      <c r="N24" s="15" t="n">
        <f aca="false">M24/57.29578</f>
        <v>0.349065847432394</v>
      </c>
      <c r="O24" s="15"/>
      <c r="P24" s="15" t="n">
        <f aca="false">$U$14+$V$14*COS(N24)</f>
        <v>409.05137939314</v>
      </c>
      <c r="Q24" s="16" t="n">
        <f aca="false">$V$14*SIN(N24)</f>
        <v>46.7692111816934</v>
      </c>
    </row>
    <row r="25" customFormat="false" ht="14.4" hidden="false" customHeight="false" outlineLevel="0" collapsed="false">
      <c r="A25" s="8" t="n">
        <v>21</v>
      </c>
      <c r="B25" s="15" t="n">
        <f aca="false">A25/57.29578</f>
        <v>0.366519139804013</v>
      </c>
      <c r="C25" s="15"/>
      <c r="D25" s="15" t="n">
        <f aca="false">$U$4+$V$4*COS(B25)</f>
        <v>344.733897427618</v>
      </c>
      <c r="E25" s="16" t="n">
        <f aca="false">$V$4*SIN(B25)</f>
        <v>40.1655464235219</v>
      </c>
      <c r="G25" s="0" t="n">
        <v>21</v>
      </c>
      <c r="H25" s="0" t="n">
        <f aca="false">G25/57.29578</f>
        <v>0.366519139804013</v>
      </c>
      <c r="J25" s="0" t="n">
        <f aca="false">$U$9+$V$9*COS(H25)</f>
        <v>439.923295942322</v>
      </c>
      <c r="K25" s="0" t="n">
        <f aca="false">$V$9*SIN(H25)</f>
        <v>54.3994734718376</v>
      </c>
      <c r="M25" s="8" t="n">
        <v>21</v>
      </c>
      <c r="N25" s="15" t="n">
        <f aca="false">M25/57.29578</f>
        <v>0.366519139804013</v>
      </c>
      <c r="O25" s="15"/>
      <c r="P25" s="15" t="n">
        <f aca="false">$U$14+$V$14*COS(N25)</f>
        <v>408.215573348887</v>
      </c>
      <c r="Q25" s="16" t="n">
        <f aca="false">$V$14*SIN(N25)</f>
        <v>49.0046760131277</v>
      </c>
    </row>
    <row r="26" customFormat="false" ht="14.4" hidden="false" customHeight="false" outlineLevel="0" collapsed="false">
      <c r="A26" s="8" t="n">
        <v>22</v>
      </c>
      <c r="B26" s="15" t="n">
        <f aca="false">A26/57.29578</f>
        <v>0.383972432175633</v>
      </c>
      <c r="C26" s="15"/>
      <c r="D26" s="15" t="n">
        <f aca="false">$U$4+$V$4*COS(B26)</f>
        <v>344.016975601964</v>
      </c>
      <c r="E26" s="16" t="n">
        <f aca="false">$V$4*SIN(B26)</f>
        <v>41.9855585245947</v>
      </c>
      <c r="G26" s="0" t="n">
        <v>22</v>
      </c>
      <c r="H26" s="0" t="n">
        <f aca="false">G26/57.29578</f>
        <v>0.383972432175633</v>
      </c>
      <c r="J26" s="0" t="n">
        <f aca="false">$U$9+$V$9*COS(H26)</f>
        <v>438.952310276528</v>
      </c>
      <c r="K26" s="0" t="n">
        <f aca="false">$V$9*SIN(H26)</f>
        <v>56.8644642120794</v>
      </c>
      <c r="M26" s="8" t="n">
        <v>22</v>
      </c>
      <c r="N26" s="15" t="n">
        <f aca="false">M26/57.29578</f>
        <v>0.383972432175633</v>
      </c>
      <c r="O26" s="15"/>
      <c r="P26" s="15" t="n">
        <f aca="false">$U$14+$V$14*COS(N26)</f>
        <v>407.340880361458</v>
      </c>
      <c r="Q26" s="16" t="n">
        <f aca="false">$V$14*SIN(N26)</f>
        <v>51.2252135457832</v>
      </c>
    </row>
    <row r="27" customFormat="false" ht="14.4" hidden="false" customHeight="false" outlineLevel="0" collapsed="false">
      <c r="A27" s="8" t="n">
        <v>23</v>
      </c>
      <c r="B27" s="15" t="n">
        <f aca="false">A27/57.29578</f>
        <v>0.401425724547253</v>
      </c>
      <c r="C27" s="15"/>
      <c r="D27" s="15" t="n">
        <f aca="false">$U$4+$V$4*COS(B27)</f>
        <v>343.268399376336</v>
      </c>
      <c r="E27" s="16" t="n">
        <f aca="false">$V$4*SIN(B27)</f>
        <v>43.792781418035</v>
      </c>
      <c r="G27" s="0" t="n">
        <v>23</v>
      </c>
      <c r="H27" s="0" t="n">
        <f aca="false">G27/57.29578</f>
        <v>0.401425724547253</v>
      </c>
      <c r="J27" s="0" t="n">
        <f aca="false">$U$9+$V$9*COS(H27)</f>
        <v>437.938452476653</v>
      </c>
      <c r="K27" s="0" t="n">
        <f aca="false">$V$9*SIN(H27)</f>
        <v>59.3121334859581</v>
      </c>
      <c r="M27" s="8" t="n">
        <v>23</v>
      </c>
      <c r="N27" s="15" t="n">
        <f aca="false">M27/57.29578</f>
        <v>0.401425724547253</v>
      </c>
      <c r="O27" s="15"/>
      <c r="P27" s="15" t="n">
        <f aca="false">$U$14+$V$14*COS(N27)</f>
        <v>406.427566870805</v>
      </c>
      <c r="Q27" s="16" t="n">
        <f aca="false">$V$14*SIN(N27)</f>
        <v>53.430147382428</v>
      </c>
    </row>
    <row r="28" customFormat="false" ht="14.4" hidden="false" customHeight="false" outlineLevel="0" collapsed="false">
      <c r="A28" s="8" t="n">
        <v>24</v>
      </c>
      <c r="B28" s="15" t="n">
        <f aca="false">A28/57.29578</f>
        <v>0.418879016918873</v>
      </c>
      <c r="C28" s="15"/>
      <c r="D28" s="15" t="n">
        <f aca="false">$U$4+$V$4*COS(B28)</f>
        <v>342.4883967743</v>
      </c>
      <c r="E28" s="16" t="n">
        <f aca="false">$V$4*SIN(B28)</f>
        <v>45.586664606252</v>
      </c>
      <c r="G28" s="0" t="n">
        <v>24</v>
      </c>
      <c r="H28" s="0" t="n">
        <f aca="false">G28/57.29578</f>
        <v>0.418879016918873</v>
      </c>
      <c r="J28" s="0" t="n">
        <f aca="false">$U$9+$V$9*COS(H28)</f>
        <v>436.882031373601</v>
      </c>
      <c r="K28" s="0" t="n">
        <f aca="false">$V$9*SIN(H28)</f>
        <v>61.7417357097146</v>
      </c>
      <c r="M28" s="8" t="n">
        <v>24</v>
      </c>
      <c r="N28" s="15" t="n">
        <f aca="false">M28/57.29578</f>
        <v>0.418879016918873</v>
      </c>
      <c r="O28" s="15"/>
      <c r="P28" s="15" t="n">
        <f aca="false">$U$14+$V$14*COS(N28)</f>
        <v>405.475911081061</v>
      </c>
      <c r="Q28" s="16" t="n">
        <f aca="false">$V$14*SIN(N28)</f>
        <v>55.6188058788672</v>
      </c>
    </row>
    <row r="29" customFormat="false" ht="14.4" hidden="false" customHeight="false" outlineLevel="0" collapsed="false">
      <c r="A29" s="8" t="n">
        <v>25</v>
      </c>
      <c r="B29" s="15" t="n">
        <f aca="false">A29/57.29578</f>
        <v>0.436332309290492</v>
      </c>
      <c r="C29" s="15"/>
      <c r="D29" s="15" t="n">
        <f aca="false">$U$4+$V$4*COS(B29)</f>
        <v>341.6772053922</v>
      </c>
      <c r="E29" s="16" t="n">
        <f aca="false">$V$4*SIN(B29)</f>
        <v>47.3666616550579</v>
      </c>
      <c r="G29" s="0" t="n">
        <v>25</v>
      </c>
      <c r="H29" s="0" t="n">
        <f aca="false">G29/57.29578</f>
        <v>0.436332309290492</v>
      </c>
      <c r="J29" s="0" t="n">
        <f aca="false">$U$9+$V$9*COS(H29)</f>
        <v>435.783368763467</v>
      </c>
      <c r="K29" s="0" t="n">
        <f aca="false">$V$9*SIN(H29)</f>
        <v>64.1525308029879</v>
      </c>
      <c r="M29" s="8" t="n">
        <v>25</v>
      </c>
      <c r="N29" s="15" t="n">
        <f aca="false">M29/57.29578</f>
        <v>0.436332309290492</v>
      </c>
      <c r="O29" s="15"/>
      <c r="P29" s="15" t="n">
        <f aca="false">$U$14+$V$14*COS(N29)</f>
        <v>404.486202875793</v>
      </c>
      <c r="Q29" s="16" t="n">
        <f aca="false">$V$14*SIN(N29)</f>
        <v>57.7905223485323</v>
      </c>
    </row>
    <row r="30" customFormat="false" ht="14.4" hidden="false" customHeight="false" outlineLevel="0" collapsed="false">
      <c r="A30" s="8" t="n">
        <v>26</v>
      </c>
      <c r="B30" s="15" t="n">
        <f aca="false">A30/57.29578</f>
        <v>0.453785601662112</v>
      </c>
      <c r="C30" s="15"/>
      <c r="D30" s="15" t="n">
        <f aca="false">$U$4+$V$4*COS(B30)</f>
        <v>340.835072326786</v>
      </c>
      <c r="E30" s="16" t="n">
        <f aca="false">$V$4*SIN(B30)</f>
        <v>49.1322303601178</v>
      </c>
      <c r="G30" s="0" t="n">
        <v>26</v>
      </c>
      <c r="H30" s="0" t="n">
        <f aca="false">G30/57.29578</f>
        <v>0.453785601662112</v>
      </c>
      <c r="J30" s="0" t="n">
        <f aca="false">$U$9+$V$9*COS(H30)</f>
        <v>434.642799309521</v>
      </c>
      <c r="K30" s="0" t="n">
        <f aca="false">$V$9*SIN(H30)</f>
        <v>66.5437844142513</v>
      </c>
      <c r="M30" s="8" t="n">
        <v>26</v>
      </c>
      <c r="N30" s="15" t="n">
        <f aca="false">M30/57.29578</f>
        <v>0.453785601662112</v>
      </c>
      <c r="O30" s="15"/>
      <c r="P30" s="15" t="n">
        <f aca="false">$U$14+$V$14*COS(N30)</f>
        <v>403.458743729703</v>
      </c>
      <c r="Q30" s="16" t="n">
        <f aca="false">$V$14*SIN(N30)</f>
        <v>59.9446352655598</v>
      </c>
    </row>
    <row r="31" customFormat="false" ht="14.4" hidden="false" customHeight="false" outlineLevel="0" collapsed="false">
      <c r="A31" s="8" t="n">
        <v>27</v>
      </c>
      <c r="B31" s="15" t="n">
        <f aca="false">A31/57.29578</f>
        <v>0.471238894033732</v>
      </c>
      <c r="C31" s="15"/>
      <c r="D31" s="15" t="n">
        <f aca="false">$U$4+$V$4*COS(B31)</f>
        <v>339.962254099943</v>
      </c>
      <c r="E31" s="16" t="n">
        <f aca="false">$V$4*SIN(B31)</f>
        <v>50.8828329121098</v>
      </c>
      <c r="G31" s="0" t="n">
        <v>27</v>
      </c>
      <c r="H31" s="0" t="n">
        <f aca="false">G31/57.29578</f>
        <v>0.471238894033732</v>
      </c>
      <c r="J31" s="0" t="n">
        <f aca="false">$U$9+$V$9*COS(H31)</f>
        <v>433.460670440259</v>
      </c>
      <c r="K31" s="0" t="n">
        <f aca="false">$V$9*SIN(H31)</f>
        <v>68.9147681445024</v>
      </c>
      <c r="M31" s="8" t="n">
        <v>27</v>
      </c>
      <c r="N31" s="15" t="n">
        <f aca="false">M31/57.29578</f>
        <v>0.471238894033732</v>
      </c>
      <c r="O31" s="15"/>
      <c r="P31" s="15" t="n">
        <f aca="false">$U$14+$V$14*COS(N31)</f>
        <v>402.393846616794</v>
      </c>
      <c r="Q31" s="16" t="n">
        <f aca="false">$V$14*SIN(N31)</f>
        <v>62.0804884662991</v>
      </c>
    </row>
    <row r="32" customFormat="false" ht="14.4" hidden="false" customHeight="false" outlineLevel="0" collapsed="false">
      <c r="A32" s="8" t="n">
        <v>28</v>
      </c>
      <c r="B32" s="15" t="n">
        <f aca="false">A32/57.29578</f>
        <v>0.488692186405351</v>
      </c>
      <c r="C32" s="15"/>
      <c r="D32" s="15" t="n">
        <f aca="false">$U$4+$V$4*COS(B32)</f>
        <v>339.059016580553</v>
      </c>
      <c r="E32" s="16" t="n">
        <f aca="false">$V$4*SIN(B32)</f>
        <v>52.617936060547</v>
      </c>
      <c r="G32" s="0" t="n">
        <v>28</v>
      </c>
      <c r="H32" s="0" t="n">
        <f aca="false">G32/57.29578</f>
        <v>0.488692186405351</v>
      </c>
      <c r="J32" s="0" t="n">
        <f aca="false">$U$9+$V$9*COS(H32)</f>
        <v>432.237342243583</v>
      </c>
      <c r="K32" s="0" t="n">
        <f aca="false">$V$9*SIN(H32)</f>
        <v>71.2647597691412</v>
      </c>
      <c r="M32" s="8" t="n">
        <v>28</v>
      </c>
      <c r="N32" s="15" t="n">
        <f aca="false">M32/57.29578</f>
        <v>0.488692186405351</v>
      </c>
      <c r="O32" s="15"/>
      <c r="P32" s="15" t="n">
        <f aca="false">$U$14+$V$14*COS(N32)</f>
        <v>401.291835915038</v>
      </c>
      <c r="Q32" s="16" t="n">
        <f aca="false">$V$14*SIN(N32)</f>
        <v>64.1974313491857</v>
      </c>
    </row>
    <row r="33" customFormat="false" ht="14.4" hidden="false" customHeight="false" outlineLevel="0" collapsed="false">
      <c r="A33" s="8" t="n">
        <v>29</v>
      </c>
      <c r="B33" s="15" t="n">
        <f aca="false">A33/57.29578</f>
        <v>0.506145478776971</v>
      </c>
      <c r="C33" s="15"/>
      <c r="D33" s="15" t="n">
        <f aca="false">$U$4+$V$4*COS(B33)</f>
        <v>338.12563490351</v>
      </c>
      <c r="E33" s="16" t="n">
        <f aca="false">$V$4*SIN(B33)</f>
        <v>54.3370112762113</v>
      </c>
      <c r="G33" s="0" t="n">
        <v>29</v>
      </c>
      <c r="H33" s="0" t="n">
        <f aca="false">G33/57.29578</f>
        <v>0.506145478776971</v>
      </c>
      <c r="J33" s="0" t="n">
        <f aca="false">$U$9+$V$9*COS(H33)</f>
        <v>430.973187357104</v>
      </c>
      <c r="K33" s="0" t="n">
        <f aca="false">$V$9*SIN(H33)</f>
        <v>73.593043457966</v>
      </c>
      <c r="M33" s="8" t="n">
        <v>29</v>
      </c>
      <c r="N33" s="15" t="n">
        <f aca="false">M33/57.29578</f>
        <v>0.506145478776971</v>
      </c>
      <c r="O33" s="15"/>
      <c r="P33" s="15" t="n">
        <f aca="false">$U$14+$V$14*COS(N33)</f>
        <v>400.153047307564</v>
      </c>
      <c r="Q33" s="16" t="n">
        <f aca="false">$V$14*SIN(N33)</f>
        <v>66.2948190729212</v>
      </c>
    </row>
    <row r="34" customFormat="false" ht="14.4" hidden="false" customHeight="false" outlineLevel="0" collapsed="false">
      <c r="A34" s="8" t="n">
        <v>30</v>
      </c>
      <c r="B34" s="15" t="n">
        <f aca="false">A34/57.29578</f>
        <v>0.523598771148591</v>
      </c>
      <c r="C34" s="15"/>
      <c r="D34" s="15" t="n">
        <f aca="false">$U$4+$V$4*COS(B34)</f>
        <v>337.16239338591</v>
      </c>
      <c r="E34" s="16" t="n">
        <f aca="false">$V$4*SIN(B34)</f>
        <v>56.0395349121477</v>
      </c>
      <c r="G34" s="0" t="n">
        <v>30</v>
      </c>
      <c r="H34" s="0" t="n">
        <f aca="false">G34/57.29578</f>
        <v>0.523598771148591</v>
      </c>
      <c r="J34" s="0" t="n">
        <f aca="false">$U$9+$V$9*COS(H34)</f>
        <v>429.66859085464</v>
      </c>
      <c r="K34" s="0" t="n">
        <f aca="false">$V$9*SIN(H34)</f>
        <v>75.8989099932227</v>
      </c>
      <c r="M34" s="8" t="n">
        <v>30</v>
      </c>
      <c r="N34" s="15" t="n">
        <f aca="false">M34/57.29578</f>
        <v>0.523598771148591</v>
      </c>
      <c r="O34" s="15"/>
      <c r="P34" s="15" t="n">
        <f aca="false">$U$14+$V$14*COS(N34)</f>
        <v>398.977827680408</v>
      </c>
      <c r="Q34" s="16" t="n">
        <f aca="false">$V$14*SIN(N34)</f>
        <v>68.3720127528981</v>
      </c>
    </row>
    <row r="35" customFormat="false" ht="14.4" hidden="false" customHeight="false" outlineLevel="0" collapsed="false">
      <c r="A35" s="8" t="n">
        <v>31</v>
      </c>
      <c r="B35" s="15" t="n">
        <f aca="false">A35/57.29578</f>
        <v>0.54105206352021</v>
      </c>
      <c r="C35" s="15"/>
      <c r="D35" s="15" t="n">
        <f aca="false">$U$4+$V$4*COS(B35)</f>
        <v>336.169585440446</v>
      </c>
      <c r="E35" s="16" t="n">
        <f aca="false">$V$4*SIN(B35)</f>
        <v>57.7249883631728</v>
      </c>
      <c r="G35" s="0" t="n">
        <v>31</v>
      </c>
      <c r="H35" s="0" t="n">
        <f aca="false">G35/57.29578</f>
        <v>0.54105206352021</v>
      </c>
      <c r="J35" s="0" t="n">
        <f aca="false">$U$9+$V$9*COS(H35)</f>
        <v>428.323950128919</v>
      </c>
      <c r="K35" s="0" t="n">
        <f aca="false">$V$9*SIN(H35)</f>
        <v>78.1816569856392</v>
      </c>
      <c r="M35" s="8" t="n">
        <v>31</v>
      </c>
      <c r="N35" s="15" t="n">
        <f aca="false">M35/57.29578</f>
        <v>0.54105206352021</v>
      </c>
      <c r="O35" s="15"/>
      <c r="P35" s="15" t="n">
        <f aca="false">$U$14+$V$14*COS(N35)</f>
        <v>397.766535016846</v>
      </c>
      <c r="Q35" s="16" t="n">
        <f aca="false">$V$14*SIN(N35)</f>
        <v>70.4283796558098</v>
      </c>
    </row>
    <row r="36" customFormat="false" ht="14.4" hidden="false" customHeight="false" outlineLevel="0" collapsed="false">
      <c r="A36" s="8" t="n">
        <v>32</v>
      </c>
      <c r="B36" s="15" t="n">
        <f aca="false">A36/57.29578</f>
        <v>0.55850535589183</v>
      </c>
      <c r="C36" s="15"/>
      <c r="D36" s="15" t="n">
        <f aca="false">$U$4+$V$4*COS(B36)</f>
        <v>335.147513486029</v>
      </c>
      <c r="E36" s="16" t="n">
        <f aca="false">$V$4*SIN(B36)</f>
        <v>59.3928582238469</v>
      </c>
      <c r="G36" s="0" t="n">
        <v>32</v>
      </c>
      <c r="H36" s="0" t="n">
        <f aca="false">G36/57.29578</f>
        <v>0.55850535589183</v>
      </c>
      <c r="J36" s="0" t="n">
        <f aca="false">$U$9+$V$9*COS(H36)</f>
        <v>426.939674770522</v>
      </c>
      <c r="K36" s="0" t="n">
        <f aca="false">$V$9*SIN(H36)</f>
        <v>80.4405890883798</v>
      </c>
      <c r="M36" s="8" t="n">
        <v>32</v>
      </c>
      <c r="N36" s="15" t="n">
        <f aca="false">M36/57.29578</f>
        <v>0.55850535589183</v>
      </c>
      <c r="O36" s="15"/>
      <c r="P36" s="15" t="n">
        <f aca="false">$U$14+$V$14*COS(N36)</f>
        <v>396.519538288352</v>
      </c>
      <c r="Q36" s="16" t="n">
        <f aca="false">$V$14*SIN(N36)</f>
        <v>72.4632933923879</v>
      </c>
    </row>
    <row r="37" customFormat="false" ht="14.4" hidden="false" customHeight="false" outlineLevel="0" collapsed="false">
      <c r="A37" s="8" t="n">
        <v>33</v>
      </c>
      <c r="B37" s="15" t="n">
        <f aca="false">A37/57.29578</f>
        <v>0.57595864826345</v>
      </c>
      <c r="C37" s="15"/>
      <c r="D37" s="15" t="n">
        <f aca="false">$U$4+$V$4*COS(B37)</f>
        <v>334.096488855673</v>
      </c>
      <c r="E37" s="16" t="n">
        <f aca="false">$V$4*SIN(B37)</f>
        <v>61.0426364448619</v>
      </c>
      <c r="G37" s="0" t="n">
        <v>33</v>
      </c>
      <c r="H37" s="0" t="n">
        <f aca="false">G37/57.29578</f>
        <v>0.57595864826345</v>
      </c>
      <c r="J37" s="0" t="n">
        <f aca="false">$U$9+$V$9*COS(H37)</f>
        <v>425.516186443128</v>
      </c>
      <c r="K37" s="0" t="n">
        <f aca="false">$V$9*SIN(H37)</f>
        <v>82.6750182088552</v>
      </c>
      <c r="M37" s="8" t="n">
        <v>33</v>
      </c>
      <c r="N37" s="15" t="n">
        <f aca="false">M37/57.29578</f>
        <v>0.57595864826345</v>
      </c>
      <c r="O37" s="15"/>
      <c r="P37" s="15" t="n">
        <f aca="false">$U$14+$V$14*COS(N37)</f>
        <v>395.237217342202</v>
      </c>
      <c r="Q37" s="16" t="n">
        <f aca="false">$V$14*SIN(N37)</f>
        <v>74.4761341082062</v>
      </c>
    </row>
    <row r="38" customFormat="false" ht="14.4" hidden="false" customHeight="false" outlineLevel="0" collapsed="false">
      <c r="A38" s="8" t="n">
        <v>34</v>
      </c>
      <c r="B38" s="15" t="n">
        <f aca="false">A38/57.29578</f>
        <v>0.593411940635069</v>
      </c>
      <c r="C38" s="15"/>
      <c r="D38" s="15" t="n">
        <f aca="false">$U$4+$V$4*COS(B38)</f>
        <v>333.016831701656</v>
      </c>
      <c r="E38" s="16" t="n">
        <f aca="false">$V$4*SIN(B38)</f>
        <v>62.6738204877985</v>
      </c>
      <c r="G38" s="0" t="n">
        <v>34</v>
      </c>
      <c r="H38" s="0" t="n">
        <f aca="false">G38/57.29578</f>
        <v>0.593411940635069</v>
      </c>
      <c r="J38" s="0" t="n">
        <f aca="false">$U$9+$V$9*COS(H38)</f>
        <v>424.053918755062</v>
      </c>
      <c r="K38" s="0" t="n">
        <f aca="false">$V$9*SIN(H38)</f>
        <v>84.8842637183212</v>
      </c>
      <c r="M38" s="8" t="n">
        <v>34</v>
      </c>
      <c r="N38" s="15" t="n">
        <f aca="false">M38/57.29578</f>
        <v>0.593411940635069</v>
      </c>
      <c r="O38" s="15"/>
      <c r="P38" s="15" t="n">
        <f aca="false">$U$14+$V$14*COS(N38)</f>
        <v>393.919962785773</v>
      </c>
      <c r="Q38" s="16" t="n">
        <f aca="false">$V$14*SIN(N38)</f>
        <v>76.4662886724942</v>
      </c>
    </row>
    <row r="39" customFormat="false" ht="14.4" hidden="false" customHeight="false" outlineLevel="0" collapsed="false">
      <c r="A39" s="8" t="n">
        <v>35</v>
      </c>
      <c r="B39" s="15" t="n">
        <f aca="false">A39/57.29578</f>
        <v>0.610865233006689</v>
      </c>
      <c r="C39" s="15"/>
      <c r="D39" s="15" t="n">
        <f aca="false">$U$4+$V$4*COS(B39)</f>
        <v>331.908870898001</v>
      </c>
      <c r="E39" s="16" t="n">
        <f aca="false">$V$4*SIN(B39)</f>
        <v>64.2859134782041</v>
      </c>
      <c r="G39" s="0" t="n">
        <v>35</v>
      </c>
      <c r="H39" s="0" t="n">
        <f aca="false">G39/57.29578</f>
        <v>0.610865233006689</v>
      </c>
      <c r="J39" s="0" t="n">
        <f aca="false">$U$9+$V$9*COS(H39)</f>
        <v>422.553317127221</v>
      </c>
      <c r="K39" s="0" t="n">
        <f aca="false">$V$9*SIN(H39)</f>
        <v>87.0676526592058</v>
      </c>
      <c r="M39" s="8" t="n">
        <v>35</v>
      </c>
      <c r="N39" s="15" t="n">
        <f aca="false">M39/57.29578</f>
        <v>0.610865233006689</v>
      </c>
      <c r="O39" s="15"/>
      <c r="P39" s="15" t="n">
        <f aca="false">$U$14+$V$14*COS(N39)</f>
        <v>392.568175867556</v>
      </c>
      <c r="Q39" s="16" t="n">
        <f aca="false">$V$14*SIN(N39)</f>
        <v>78.4331508649029</v>
      </c>
    </row>
    <row r="40" customFormat="false" ht="14.4" hidden="false" customHeight="false" outlineLevel="0" collapsed="false">
      <c r="A40" s="8" t="n">
        <v>36</v>
      </c>
      <c r="B40" s="15" t="n">
        <f aca="false">A40/57.29578</f>
        <v>0.628318525378309</v>
      </c>
      <c r="C40" s="15"/>
      <c r="D40" s="15" t="n">
        <f aca="false">$U$4+$V$4*COS(B40)</f>
        <v>330.772943940296</v>
      </c>
      <c r="E40" s="16" t="n">
        <f aca="false">$V$4*SIN(B40)</f>
        <v>65.8784243569454</v>
      </c>
      <c r="G40" s="0" t="n">
        <v>36</v>
      </c>
      <c r="H40" s="0" t="n">
        <f aca="false">G40/57.29578</f>
        <v>0.628318525378309</v>
      </c>
      <c r="J40" s="0" t="n">
        <f aca="false">$U$9+$V$9*COS(H40)</f>
        <v>421.014838657389</v>
      </c>
      <c r="K40" s="0" t="n">
        <f aca="false">$V$9*SIN(H40)</f>
        <v>89.2245199500979</v>
      </c>
      <c r="M40" s="8" t="n">
        <v>36</v>
      </c>
      <c r="N40" s="15" t="n">
        <f aca="false">M40/57.29578</f>
        <v>0.628318525378309</v>
      </c>
      <c r="O40" s="15"/>
      <c r="P40" s="15" t="n">
        <f aca="false">$U$14+$V$14*COS(N40)</f>
        <v>391.182268354935</v>
      </c>
      <c r="Q40" s="16" t="n">
        <f aca="false">$V$14*SIN(N40)</f>
        <v>80.3761215601652</v>
      </c>
    </row>
    <row r="41" customFormat="false" ht="14.4" hidden="false" customHeight="false" outlineLevel="0" collapsed="false">
      <c r="A41" s="8" t="n">
        <v>37</v>
      </c>
      <c r="B41" s="15" t="n">
        <f aca="false">A41/57.29578</f>
        <v>0.645771817749929</v>
      </c>
      <c r="C41" s="15"/>
      <c r="D41" s="15" t="n">
        <f aca="false">$U$4+$V$4*COS(B41)</f>
        <v>329.60939684289</v>
      </c>
      <c r="E41" s="16" t="n">
        <f aca="false">$V$4*SIN(B41)</f>
        <v>67.4508680297901</v>
      </c>
      <c r="G41" s="0" t="n">
        <v>37</v>
      </c>
      <c r="H41" s="0" t="n">
        <f aca="false">G41/57.29578</f>
        <v>0.645771817749929</v>
      </c>
      <c r="J41" s="0" t="n">
        <f aca="false">$U$9+$V$9*COS(H41)</f>
        <v>419.438951981004</v>
      </c>
      <c r="K41" s="0" t="n">
        <f aca="false">$V$9*SIN(H41)</f>
        <v>91.3542085883378</v>
      </c>
      <c r="M41" s="8" t="n">
        <v>37</v>
      </c>
      <c r="N41" s="15" t="n">
        <f aca="false">M41/57.29578</f>
        <v>0.645771817749929</v>
      </c>
      <c r="O41" s="15"/>
      <c r="P41" s="15" t="n">
        <f aca="false">$U$14+$V$14*COS(N41)</f>
        <v>389.762662408755</v>
      </c>
      <c r="Q41" s="16" t="n">
        <f aca="false">$V$14*SIN(N41)</f>
        <v>82.2946089105954</v>
      </c>
    </row>
    <row r="42" customFormat="false" ht="14.4" hidden="false" customHeight="false" outlineLevel="0" collapsed="false">
      <c r="A42" s="8" t="n">
        <v>38</v>
      </c>
      <c r="B42" s="15" t="n">
        <f aca="false">A42/57.29578</f>
        <v>0.663225110121548</v>
      </c>
      <c r="C42" s="15"/>
      <c r="D42" s="15" t="n">
        <f aca="false">$U$4+$V$4*COS(B42)</f>
        <v>328.418584033495</v>
      </c>
      <c r="E42" s="16" t="n">
        <f aca="false">$V$4*SIN(B42)</f>
        <v>69.0027655151708</v>
      </c>
      <c r="G42" s="0" t="n">
        <v>38</v>
      </c>
      <c r="H42" s="0" t="n">
        <f aca="false">G42/57.29578</f>
        <v>0.663225110121548</v>
      </c>
      <c r="J42" s="0" t="n">
        <f aca="false">$U$9+$V$9*COS(H42)</f>
        <v>417.826137128405</v>
      </c>
      <c r="K42" s="0" t="n">
        <f aca="false">$V$9*SIN(H42)</f>
        <v>93.4560698501465</v>
      </c>
      <c r="M42" s="8" t="n">
        <v>38</v>
      </c>
      <c r="N42" s="15" t="n">
        <f aca="false">M42/57.29578</f>
        <v>0.663225110121548</v>
      </c>
      <c r="O42" s="15"/>
      <c r="P42" s="15" t="n">
        <f aca="false">$U$14+$V$14*COS(N42)</f>
        <v>388.309790454734</v>
      </c>
      <c r="Q42" s="16" t="n">
        <f aca="false">$V$14*SIN(N42)</f>
        <v>84.1880285263717</v>
      </c>
    </row>
    <row r="43" customFormat="false" ht="14.4" hidden="false" customHeight="false" outlineLevel="0" collapsed="false">
      <c r="A43" s="8" t="n">
        <v>39</v>
      </c>
      <c r="B43" s="15" t="n">
        <f aca="false">A43/57.29578</f>
        <v>0.680678402493168</v>
      </c>
      <c r="C43" s="15"/>
      <c r="D43" s="15" t="n">
        <f aca="false">$U$4+$V$4*COS(B43)</f>
        <v>327.200868245222</v>
      </c>
      <c r="E43" s="16" t="n">
        <f aca="false">$V$4*SIN(B43)</f>
        <v>70.5336440900881</v>
      </c>
      <c r="G43" s="0" t="n">
        <v>39</v>
      </c>
      <c r="H43" s="0" t="n">
        <f aca="false">G43/57.29578</f>
        <v>0.680678402493168</v>
      </c>
      <c r="J43" s="0" t="n">
        <f aca="false">$U$9+$V$9*COS(H43)</f>
        <v>416.176885378611</v>
      </c>
      <c r="K43" s="0" t="n">
        <f aca="false">$V$9*SIN(H43)</f>
        <v>95.5294634882335</v>
      </c>
      <c r="M43" s="8" t="n">
        <v>39</v>
      </c>
      <c r="N43" s="15" t="n">
        <f aca="false">M43/57.29578</f>
        <v>0.680678402493168</v>
      </c>
      <c r="O43" s="15"/>
      <c r="P43" s="15" t="n">
        <f aca="false">$U$14+$V$14*COS(N43)</f>
        <v>386.824095051734</v>
      </c>
      <c r="Q43" s="16" t="n">
        <f aca="false">$V$14*SIN(N43)</f>
        <v>86.055803653547</v>
      </c>
    </row>
    <row r="44" customFormat="false" ht="14.4" hidden="false" customHeight="false" outlineLevel="0" collapsed="false">
      <c r="A44" s="8" t="n">
        <v>40</v>
      </c>
      <c r="B44" s="15" t="n">
        <f aca="false">A44/57.29578</f>
        <v>0.698131694864788</v>
      </c>
      <c r="C44" s="15"/>
      <c r="D44" s="15" t="n">
        <f aca="false">$U$4+$V$4*COS(B44)</f>
        <v>325.95662040609</v>
      </c>
      <c r="E44" s="16" t="n">
        <f aca="false">$V$4*SIN(B44)</f>
        <v>72.0430374341059</v>
      </c>
      <c r="G44" s="0" t="n">
        <v>40</v>
      </c>
      <c r="H44" s="0" t="n">
        <f aca="false">G44/57.29578</f>
        <v>0.698131694864788</v>
      </c>
      <c r="J44" s="0" t="n">
        <f aca="false">$U$9+$V$9*COS(H44)</f>
        <v>414.491699109675</v>
      </c>
      <c r="K44" s="0" t="n">
        <f aca="false">$V$9*SIN(H44)</f>
        <v>97.5737579268218</v>
      </c>
      <c r="M44" s="8" t="n">
        <v>40</v>
      </c>
      <c r="N44" s="15" t="n">
        <f aca="false">M44/57.29578</f>
        <v>0.698131694864788</v>
      </c>
      <c r="O44" s="15"/>
      <c r="P44" s="15" t="n">
        <f aca="false">$U$14+$V$14*COS(N44)</f>
        <v>385.30602875696</v>
      </c>
      <c r="Q44" s="16" t="n">
        <f aca="false">$V$14*SIN(N44)</f>
        <v>87.8973653497337</v>
      </c>
    </row>
    <row r="45" customFormat="false" ht="14.4" hidden="false" customHeight="false" outlineLevel="0" collapsed="false">
      <c r="A45" s="8" t="n">
        <v>41</v>
      </c>
      <c r="B45" s="15" t="n">
        <f aca="false">A45/57.29578</f>
        <v>0.715584987236407</v>
      </c>
      <c r="C45" s="15"/>
      <c r="D45" s="15" t="n">
        <f aca="false">$U$4+$V$4*COS(B45)</f>
        <v>324.686219526037</v>
      </c>
      <c r="E45" s="16" t="n">
        <f aca="false">$V$4*SIN(B45)</f>
        <v>73.5304857713977</v>
      </c>
      <c r="G45" s="0" t="n">
        <v>41</v>
      </c>
      <c r="H45" s="0" t="n">
        <f aca="false">G45/57.29578</f>
        <v>0.715584987236407</v>
      </c>
      <c r="J45" s="0" t="n">
        <f aca="false">$U$9+$V$9*COS(H45)</f>
        <v>412.771091645648</v>
      </c>
      <c r="K45" s="0" t="n">
        <f aca="false">$V$9*SIN(H45)</f>
        <v>99.5883304540325</v>
      </c>
      <c r="M45" s="8" t="n">
        <v>41</v>
      </c>
      <c r="N45" s="15" t="n">
        <f aca="false">M45/57.29578</f>
        <v>0.715584987236407</v>
      </c>
      <c r="O45" s="15"/>
      <c r="P45" s="15" t="n">
        <f aca="false">$U$14+$V$14*COS(N45)</f>
        <v>383.756053988104</v>
      </c>
      <c r="Q45" s="16" t="n">
        <f aca="false">$V$14*SIN(N45)</f>
        <v>89.712152657409</v>
      </c>
    </row>
    <row r="46" customFormat="false" ht="14.4" hidden="false" customHeight="false" outlineLevel="0" collapsed="false">
      <c r="A46" s="8" t="n">
        <v>42</v>
      </c>
      <c r="B46" s="15" t="n">
        <f aca="false">A46/57.29578</f>
        <v>0.733038279608027</v>
      </c>
      <c r="C46" s="15"/>
      <c r="D46" s="15" t="n">
        <f aca="false">$U$4+$V$4*COS(B46)</f>
        <v>323.390052581472</v>
      </c>
      <c r="E46" s="16" t="n">
        <f aca="false">$V$4*SIN(B46)</f>
        <v>74.9955360107985</v>
      </c>
      <c r="G46" s="0" t="n">
        <v>42</v>
      </c>
      <c r="H46" s="0" t="n">
        <f aca="false">G46/57.29578</f>
        <v>0.733038279608027</v>
      </c>
      <c r="J46" s="0" t="n">
        <f aca="false">$U$9+$V$9*COS(H46)</f>
        <v>411.015587100224</v>
      </c>
      <c r="K46" s="0" t="n">
        <f aca="false">$V$9*SIN(H46)</f>
        <v>101.572567411569</v>
      </c>
      <c r="M46" s="8" t="n">
        <v>42</v>
      </c>
      <c r="N46" s="15" t="n">
        <f aca="false">M46/57.29578</f>
        <v>0.733038279608027</v>
      </c>
      <c r="O46" s="15"/>
      <c r="P46" s="15" t="n">
        <f aca="false">$U$14+$V$14*COS(N46)</f>
        <v>382.174642882488</v>
      </c>
      <c r="Q46" s="16" t="n">
        <f aca="false">$V$14*SIN(N46)</f>
        <v>91.4996127747882</v>
      </c>
    </row>
    <row r="47" customFormat="false" ht="14.4" hidden="false" customHeight="false" outlineLevel="0" collapsed="false">
      <c r="A47" s="8" t="n">
        <v>43</v>
      </c>
      <c r="B47" s="15" t="n">
        <f aca="false">A47/57.29578</f>
        <v>0.750491571979647</v>
      </c>
      <c r="C47" s="15"/>
      <c r="D47" s="15" t="n">
        <f aca="false">$U$4+$V$4*COS(B47)</f>
        <v>322.068514397396</v>
      </c>
      <c r="E47" s="16" t="n">
        <f aca="false">$V$4*SIN(B47)</f>
        <v>76.4377418838205</v>
      </c>
      <c r="G47" s="0" t="n">
        <v>43</v>
      </c>
      <c r="H47" s="0" t="n">
        <f aca="false">G47/57.29578</f>
        <v>0.750491571979647</v>
      </c>
      <c r="J47" s="0" t="n">
        <f aca="false">$U$9+$V$9*COS(H47)</f>
        <v>409.225720217084</v>
      </c>
      <c r="K47" s="0" t="n">
        <f aca="false">$V$9*SIN(H47)</f>
        <v>103.525864381642</v>
      </c>
      <c r="M47" s="8" t="n">
        <v>43</v>
      </c>
      <c r="N47" s="15" t="n">
        <f aca="false">M47/57.29578</f>
        <v>0.750491571979647</v>
      </c>
      <c r="O47" s="15"/>
      <c r="P47" s="15" t="n">
        <f aca="false">$U$14+$V$14*COS(N47)</f>
        <v>380.562277153244</v>
      </c>
      <c r="Q47" s="16" t="n">
        <f aca="false">$V$14*SIN(N47)</f>
        <v>93.2592012242132</v>
      </c>
    </row>
    <row r="48" customFormat="false" ht="14.4" hidden="false" customHeight="false" outlineLevel="0" collapsed="false">
      <c r="A48" s="8" t="n">
        <v>44</v>
      </c>
      <c r="B48" s="15" t="n">
        <f aca="false">A48/57.29578</f>
        <v>0.767944864351266</v>
      </c>
      <c r="C48" s="15"/>
      <c r="D48" s="15" t="n">
        <f aca="false">$U$4+$V$4*COS(B48)</f>
        <v>320.722007527135</v>
      </c>
      <c r="E48" s="16" t="n">
        <f aca="false">$V$4*SIN(B48)</f>
        <v>77.8566640805914</v>
      </c>
      <c r="G48" s="0" t="n">
        <v>44</v>
      </c>
      <c r="H48" s="0" t="n">
        <f aca="false">G48/57.29578</f>
        <v>0.767944864351266</v>
      </c>
      <c r="J48" s="0" t="n">
        <f aca="false">$U$9+$V$9*COS(H48)</f>
        <v>407.402036207011</v>
      </c>
      <c r="K48" s="0" t="n">
        <f aca="false">$V$9*SIN(H48)</f>
        <v>105.447626371082</v>
      </c>
      <c r="M48" s="8" t="n">
        <v>44</v>
      </c>
      <c r="N48" s="15" t="n">
        <f aca="false">M48/57.29578</f>
        <v>0.767944864351266</v>
      </c>
      <c r="O48" s="15"/>
      <c r="P48" s="15" t="n">
        <f aca="false">$U$14+$V$14*COS(N48)</f>
        <v>378.919447942586</v>
      </c>
      <c r="Q48" s="16" t="n">
        <f aca="false">$V$14*SIN(N48)</f>
        <v>94.990382018006</v>
      </c>
    </row>
    <row r="49" customFormat="false" ht="14.4" hidden="false" customHeight="false" outlineLevel="0" collapsed="false">
      <c r="A49" s="8" t="n">
        <v>45</v>
      </c>
      <c r="B49" s="15" t="n">
        <f aca="false">A49/57.29578</f>
        <v>0.785398156722886</v>
      </c>
      <c r="C49" s="15"/>
      <c r="D49" s="15" t="n">
        <f aca="false">$U$4+$V$4*COS(B49)</f>
        <v>319.350942129717</v>
      </c>
      <c r="E49" s="16" t="n">
        <f aca="false">$V$4*SIN(B49)</f>
        <v>79.251870383672</v>
      </c>
      <c r="G49" s="0" t="n">
        <v>45</v>
      </c>
      <c r="H49" s="0" t="n">
        <f aca="false">G49/57.29578</f>
        <v>0.785398156722886</v>
      </c>
      <c r="J49" s="0" t="n">
        <f aca="false">$U$9+$V$9*COS(H49)</f>
        <v>405.54509058181</v>
      </c>
      <c r="K49" s="0" t="n">
        <f aca="false">$V$9*SIN(H49)</f>
        <v>107.337267992582</v>
      </c>
      <c r="M49" s="8" t="n">
        <v>45</v>
      </c>
      <c r="N49" s="15" t="n">
        <f aca="false">M49/57.29578</f>
        <v>0.785398156722886</v>
      </c>
      <c r="O49" s="15"/>
      <c r="P49" s="15" t="n">
        <f aca="false">$U$14+$V$14*COS(N49)</f>
        <v>377.246655672196</v>
      </c>
      <c r="Q49" s="16" t="n">
        <f aca="false">$V$14*SIN(N49)</f>
        <v>96.6926278217354</v>
      </c>
    </row>
    <row r="50" customFormat="false" ht="14.4" hidden="false" customHeight="false" outlineLevel="0" collapsed="false">
      <c r="A50" s="8" t="n">
        <v>46</v>
      </c>
      <c r="B50" s="15" t="n">
        <f aca="false">A50/57.29578</f>
        <v>0.802851449094506</v>
      </c>
      <c r="C50" s="15"/>
      <c r="D50" s="15" t="n">
        <f aca="false">$U$4+$V$4*COS(B50)</f>
        <v>317.955735844939</v>
      </c>
      <c r="E50" s="16" t="n">
        <f aca="false">$V$4*SIN(B50)</f>
        <v>80.622935799714</v>
      </c>
      <c r="G50" s="0" t="n">
        <v>46</v>
      </c>
      <c r="H50" s="0" t="n">
        <f aca="false">G50/57.29578</f>
        <v>0.802851449094506</v>
      </c>
      <c r="J50" s="0" t="n">
        <f aca="false">$U$9+$V$9*COS(H50)</f>
        <v>403.655448985099</v>
      </c>
      <c r="K50" s="0" t="n">
        <f aca="false">$V$9*SIN(H50)</f>
        <v>109.194213643008</v>
      </c>
      <c r="M50" s="8" t="n">
        <v>46</v>
      </c>
      <c r="N50" s="15" t="n">
        <f aca="false">M50/57.29578</f>
        <v>0.802851449094506</v>
      </c>
      <c r="O50" s="15"/>
      <c r="P50" s="15" t="n">
        <f aca="false">$U$14+$V$14*COS(N50)</f>
        <v>375.544409890797</v>
      </c>
      <c r="Q50" s="16" t="n">
        <f aca="false">$V$14*SIN(N50)</f>
        <v>98.3654201148484</v>
      </c>
    </row>
    <row r="51" customFormat="false" ht="14.4" hidden="false" customHeight="false" outlineLevel="0" collapsed="false">
      <c r="A51" s="8" t="n">
        <v>47</v>
      </c>
      <c r="B51" s="15" t="n">
        <f aca="false">A51/57.29578</f>
        <v>0.820304741466125</v>
      </c>
      <c r="C51" s="15"/>
      <c r="D51" s="15" t="n">
        <f aca="false">$U$4+$V$4*COS(B51)</f>
        <v>316.536813666143</v>
      </c>
      <c r="E51" s="16" t="n">
        <f aca="false">$V$4*SIN(B51)</f>
        <v>81.9694426889168</v>
      </c>
      <c r="G51" s="0" t="n">
        <v>47</v>
      </c>
      <c r="H51" s="0" t="n">
        <f aca="false">G51/57.29578</f>
        <v>0.820304741466125</v>
      </c>
      <c r="J51" s="0" t="n">
        <f aca="false">$U$9+$V$9*COS(H51)</f>
        <v>401.733687020003</v>
      </c>
      <c r="K51" s="0" t="n">
        <f aca="false">$V$9*SIN(H51)</f>
        <v>111.017897678735</v>
      </c>
      <c r="M51" s="8" t="n">
        <v>47</v>
      </c>
      <c r="N51" s="15" t="n">
        <f aca="false">M51/57.29578</f>
        <v>0.820304741466125</v>
      </c>
      <c r="O51" s="15"/>
      <c r="P51" s="15" t="n">
        <f aca="false">$U$14+$V$14*COS(N51)</f>
        <v>373.813229118935</v>
      </c>
      <c r="Q51" s="16" t="n">
        <f aca="false">$V$14*SIN(N51)</f>
        <v>100.008249348616</v>
      </c>
    </row>
    <row r="52" customFormat="false" ht="14.4" hidden="false" customHeight="false" outlineLevel="0" collapsed="false">
      <c r="A52" s="8" t="n">
        <v>48</v>
      </c>
      <c r="B52" s="15" t="n">
        <f aca="false">A52/57.29578</f>
        <v>0.837758033837745</v>
      </c>
      <c r="C52" s="15"/>
      <c r="D52" s="15" t="n">
        <f aca="false">$U$4+$V$4*COS(B52)</f>
        <v>315.094607810762</v>
      </c>
      <c r="E52" s="16" t="n">
        <f aca="false">$V$4*SIN(B52)</f>
        <v>83.2909808922451</v>
      </c>
      <c r="G52" s="0" t="n">
        <v>48</v>
      </c>
      <c r="H52" s="0" t="n">
        <f aca="false">G52/57.29578</f>
        <v>0.837758033837745</v>
      </c>
      <c r="J52" s="0" t="n">
        <f aca="false">$U$9+$V$9*COS(H52)</f>
        <v>399.780390073823</v>
      </c>
      <c r="K52" s="0" t="n">
        <f aca="false">$V$9*SIN(H52)</f>
        <v>112.80776458795</v>
      </c>
      <c r="M52" s="8" t="n">
        <v>48</v>
      </c>
      <c r="N52" s="15" t="n">
        <f aca="false">M52/57.29578</f>
        <v>0.837758033837745</v>
      </c>
      <c r="O52" s="15"/>
      <c r="P52" s="15" t="n">
        <f aca="false">$U$14+$V$14*COS(N52)</f>
        <v>372.053640691033</v>
      </c>
      <c r="Q52" s="16" t="n">
        <f aca="false">$V$14*SIN(N52)</f>
        <v>101.620615101349</v>
      </c>
    </row>
    <row r="53" customFormat="false" ht="14.4" hidden="false" customHeight="false" outlineLevel="0" collapsed="false">
      <c r="A53" s="8" t="n">
        <v>49</v>
      </c>
      <c r="B53" s="15" t="n">
        <f aca="false">A53/57.29578</f>
        <v>0.855211326209365</v>
      </c>
      <c r="C53" s="15"/>
      <c r="D53" s="15" t="n">
        <f aca="false">$U$4+$V$4*COS(B53)</f>
        <v>313.629557588664</v>
      </c>
      <c r="E53" s="16" t="n">
        <f aca="false">$V$4*SIN(B53)</f>
        <v>84.5871478563671</v>
      </c>
      <c r="G53" s="0" t="n">
        <v>49</v>
      </c>
      <c r="H53" s="0" t="n">
        <f aca="false">G53/57.29578</f>
        <v>0.855211326209365</v>
      </c>
      <c r="J53" s="0" t="n">
        <f aca="false">$U$9+$V$9*COS(H53)</f>
        <v>397.796153139721</v>
      </c>
      <c r="K53" s="0" t="n">
        <f aca="false">$V$9*SIN(H53)</f>
        <v>114.563269159861</v>
      </c>
      <c r="M53" s="8" t="n">
        <v>49</v>
      </c>
      <c r="N53" s="15" t="n">
        <f aca="false">M53/57.29578</f>
        <v>0.855211326209365</v>
      </c>
      <c r="O53" s="15"/>
      <c r="P53" s="15" t="n">
        <f aca="false">$U$14+$V$14*COS(N53)</f>
        <v>370.266180594765</v>
      </c>
      <c r="Q53" s="16" t="n">
        <f aca="false">$V$14*SIN(N53)</f>
        <v>103.202026230827</v>
      </c>
    </row>
    <row r="54" customFormat="false" ht="14.4" hidden="false" customHeight="false" outlineLevel="0" collapsed="false">
      <c r="A54" s="8" t="n">
        <v>50</v>
      </c>
      <c r="B54" s="15" t="n">
        <f aca="false">A54/57.29578</f>
        <v>0.872664618580985</v>
      </c>
      <c r="C54" s="15"/>
      <c r="D54" s="15" t="n">
        <f aca="false">$U$4+$V$4*COS(B54)</f>
        <v>312.142109268331</v>
      </c>
      <c r="E54" s="16" t="n">
        <f aca="false">$V$4*SIN(B54)</f>
        <v>85.8575487562758</v>
      </c>
      <c r="G54" s="0" t="n">
        <v>50</v>
      </c>
      <c r="H54" s="0" t="n">
        <f aca="false">G54/57.29578</f>
        <v>0.872664618580985</v>
      </c>
      <c r="J54" s="0" t="n">
        <f aca="false">$U$9+$V$9*COS(H54)</f>
        <v>395.781580635479</v>
      </c>
      <c r="K54" s="0" t="n">
        <f aca="false">$V$9*SIN(H54)</f>
        <v>116.283876650781</v>
      </c>
      <c r="M54" s="8" t="n">
        <v>50</v>
      </c>
      <c r="N54" s="15" t="n">
        <f aca="false">M54/57.29578</f>
        <v>0.872664618580985</v>
      </c>
      <c r="O54" s="15"/>
      <c r="P54" s="15" t="n">
        <f aca="false">$U$14+$V$14*COS(N54)</f>
        <v>368.45139330778</v>
      </c>
      <c r="Q54" s="16" t="n">
        <f aca="false">$V$14*SIN(N54)</f>
        <v>104.752001023909</v>
      </c>
    </row>
    <row r="55" customFormat="false" ht="14.4" hidden="false" customHeight="false" outlineLevel="0" collapsed="false">
      <c r="A55" s="8" t="n">
        <v>51</v>
      </c>
      <c r="B55" s="15" t="n">
        <f aca="false">A55/57.29578</f>
        <v>0.890117910952604</v>
      </c>
      <c r="C55" s="15"/>
      <c r="D55" s="15" t="n">
        <f aca="false">$U$4+$V$4*COS(B55)</f>
        <v>310.632715940923</v>
      </c>
      <c r="E55" s="16" t="n">
        <f aca="false">$V$4*SIN(B55)</f>
        <v>87.1017966155571</v>
      </c>
      <c r="G55" s="0" t="n">
        <v>51</v>
      </c>
      <c r="H55" s="0" t="n">
        <f aca="false">G55/57.29578</f>
        <v>0.890117910952604</v>
      </c>
      <c r="J55" s="0" t="n">
        <f aca="false">$U$9+$V$9*COS(H55)</f>
        <v>393.737286219387</v>
      </c>
      <c r="K55" s="0" t="n">
        <f aca="false">$V$9*SIN(H55)</f>
        <v>117.969062947007</v>
      </c>
      <c r="M55" s="8" t="n">
        <v>51</v>
      </c>
      <c r="N55" s="15" t="n">
        <f aca="false">M55/57.29578</f>
        <v>0.890117910952604</v>
      </c>
      <c r="O55" s="15"/>
      <c r="P55" s="15" t="n">
        <f aca="false">$U$14+$V$14*COS(N55)</f>
        <v>366.609831631858</v>
      </c>
      <c r="Q55" s="16" t="n">
        <f aca="false">$V$14*SIN(N55)</f>
        <v>106.270067343265</v>
      </c>
    </row>
    <row r="56" customFormat="false" ht="14.4" hidden="false" customHeight="false" outlineLevel="0" collapsed="false">
      <c r="A56" s="8" t="n">
        <v>52</v>
      </c>
      <c r="B56" s="15" t="n">
        <f aca="false">A56/57.29578</f>
        <v>0.907571203324224</v>
      </c>
      <c r="C56" s="15"/>
      <c r="D56" s="15" t="n">
        <f aca="false">$U$4+$V$4*COS(B56)</f>
        <v>309.101837382261</v>
      </c>
      <c r="E56" s="16" t="n">
        <f aca="false">$V$4*SIN(B56)</f>
        <v>88.3195124242661</v>
      </c>
      <c r="G56" s="0" t="n">
        <v>52</v>
      </c>
      <c r="H56" s="0" t="n">
        <f aca="false">G56/57.29578</f>
        <v>0.907571203324224</v>
      </c>
      <c r="J56" s="0" t="n">
        <f aca="false">$U$9+$V$9*COS(H56)</f>
        <v>391.663892603316</v>
      </c>
      <c r="K56" s="0" t="n">
        <f aca="false">$V$9*SIN(H56)</f>
        <v>119.618314724479</v>
      </c>
      <c r="M56" s="8" t="n">
        <v>52</v>
      </c>
      <c r="N56" s="15" t="n">
        <f aca="false">M56/57.29578</f>
        <v>0.907571203324224</v>
      </c>
      <c r="O56" s="15"/>
      <c r="P56" s="15" t="n">
        <f aca="false">$U$14+$V$14*COS(N56)</f>
        <v>364.742056524516</v>
      </c>
      <c r="Q56" s="16" t="n">
        <f aca="false">$V$14*SIN(N56)</f>
        <v>107.755762771198</v>
      </c>
    </row>
    <row r="57" customFormat="false" ht="14.4" hidden="false" customHeight="false" outlineLevel="0" collapsed="false">
      <c r="A57" s="8" t="n">
        <v>53</v>
      </c>
      <c r="B57" s="15" t="n">
        <f aca="false">A57/57.29578</f>
        <v>0.925024495695844</v>
      </c>
      <c r="C57" s="15"/>
      <c r="D57" s="15" t="n">
        <f aca="false">$U$4+$V$4*COS(B57)</f>
        <v>307.549939912777</v>
      </c>
      <c r="E57" s="16" t="n">
        <f aca="false">$V$4*SIN(B57)</f>
        <v>89.5103252543777</v>
      </c>
      <c r="G57" s="0" t="n">
        <v>53</v>
      </c>
      <c r="H57" s="0" t="n">
        <f aca="false">G57/57.29578</f>
        <v>0.925024495695844</v>
      </c>
      <c r="J57" s="0" t="n">
        <f aca="false">$U$9+$V$9*COS(H57)</f>
        <v>389.562031363037</v>
      </c>
      <c r="K57" s="0" t="n">
        <f aca="false">$V$9*SIN(H57)</f>
        <v>121.231129605136</v>
      </c>
      <c r="M57" s="8" t="n">
        <v>53</v>
      </c>
      <c r="N57" s="15" t="n">
        <f aca="false">M57/57.29578</f>
        <v>0.925024495695844</v>
      </c>
      <c r="O57" s="15"/>
      <c r="P57" s="15" t="n">
        <f aca="false">$U$14+$V$14*COS(N57)</f>
        <v>362.848636928134</v>
      </c>
      <c r="Q57" s="16" t="n">
        <f aca="false">$V$14*SIN(N57)</f>
        <v>109.208634750495</v>
      </c>
    </row>
    <row r="58" customFormat="false" ht="14.4" hidden="false" customHeight="false" outlineLevel="0" collapsed="false">
      <c r="A58" s="8" t="n">
        <v>54</v>
      </c>
      <c r="B58" s="15" t="n">
        <f aca="false">A58/57.29578</f>
        <v>0.942477788067463</v>
      </c>
      <c r="C58" s="15"/>
      <c r="D58" s="15" t="n">
        <f aca="false">$U$4+$V$4*COS(B58)</f>
        <v>305.977496255465</v>
      </c>
      <c r="E58" s="16" t="n">
        <f aca="false">$V$4*SIN(B58)</f>
        <v>90.6738723727742</v>
      </c>
      <c r="G58" s="0" t="n">
        <v>54</v>
      </c>
      <c r="H58" s="0" t="n">
        <f aca="false">G58/57.29578</f>
        <v>0.942477788067463</v>
      </c>
      <c r="J58" s="0" t="n">
        <f aca="false">$U$9+$V$9*COS(H58)</f>
        <v>387.432342745834</v>
      </c>
      <c r="K58" s="0" t="n">
        <f aca="false">$V$9*SIN(H58)</f>
        <v>122.80701630995</v>
      </c>
      <c r="M58" s="8" t="n">
        <v>54</v>
      </c>
      <c r="N58" s="15" t="n">
        <f aca="false">M58/57.29578</f>
        <v>0.942477788067463</v>
      </c>
      <c r="O58" s="15"/>
      <c r="P58" s="15" t="n">
        <f aca="false">$U$14+$V$14*COS(N58)</f>
        <v>360.930149596654</v>
      </c>
      <c r="Q58" s="16" t="n">
        <f aca="false">$V$14*SIN(N58)</f>
        <v>110.628240722285</v>
      </c>
    </row>
    <row r="59" customFormat="false" ht="14.4" hidden="false" customHeight="false" outlineLevel="0" collapsed="false">
      <c r="A59" s="8" t="n">
        <v>55</v>
      </c>
      <c r="B59" s="15" t="n">
        <f aca="false">A59/57.29578</f>
        <v>0.959931080439083</v>
      </c>
      <c r="C59" s="15"/>
      <c r="D59" s="15" t="n">
        <f aca="false">$U$4+$V$4*COS(B59)</f>
        <v>304.384985391887</v>
      </c>
      <c r="E59" s="16" t="n">
        <f aca="false">$V$4*SIN(B59)</f>
        <v>91.8097993517379</v>
      </c>
      <c r="G59" s="0" t="n">
        <v>55</v>
      </c>
      <c r="H59" s="0" t="n">
        <f aca="false">G59/57.29578</f>
        <v>0.959931080439083</v>
      </c>
      <c r="J59" s="0" t="n">
        <f aca="false">$U$9+$V$9*COS(H59)</f>
        <v>385.275475475479</v>
      </c>
      <c r="K59" s="0" t="n">
        <f aca="false">$V$9*SIN(H59)</f>
        <v>124.345494808575</v>
      </c>
      <c r="M59" s="8" t="n">
        <v>55</v>
      </c>
      <c r="N59" s="15" t="n">
        <f aca="false">M59/57.29578</f>
        <v>0.959931080439083</v>
      </c>
      <c r="O59" s="15"/>
      <c r="P59" s="15" t="n">
        <f aca="false">$U$14+$V$14*COS(N59)</f>
        <v>358.987178919893</v>
      </c>
      <c r="Q59" s="16" t="n">
        <f aca="false">$V$14*SIN(N59)</f>
        <v>112.014148260844</v>
      </c>
    </row>
    <row r="60" customFormat="false" ht="14.4" hidden="false" customHeight="false" outlineLevel="0" collapsed="false">
      <c r="A60" s="8" t="n">
        <v>56</v>
      </c>
      <c r="B60" s="15" t="n">
        <f aca="false">A60/57.29578</f>
        <v>0.977384372810703</v>
      </c>
      <c r="C60" s="15"/>
      <c r="D60" s="15" t="n">
        <f aca="false">$U$4+$V$4*COS(B60)</f>
        <v>302.772892416272</v>
      </c>
      <c r="E60" s="16" t="n">
        <f aca="false">$V$4*SIN(B60)</f>
        <v>92.9177601769129</v>
      </c>
      <c r="G60" s="0" t="n">
        <v>56</v>
      </c>
      <c r="H60" s="0" t="n">
        <f aca="false">G60/57.29578</f>
        <v>0.977384372810703</v>
      </c>
      <c r="J60" s="0" t="n">
        <f aca="false">$U$9+$V$9*COS(H60)</f>
        <v>383.092086554626</v>
      </c>
      <c r="K60" s="0" t="n">
        <f aca="false">$V$9*SIN(H60)</f>
        <v>125.846096465562</v>
      </c>
      <c r="M60" s="8" t="n">
        <v>56</v>
      </c>
      <c r="N60" s="15" t="n">
        <f aca="false">M60/57.29578</f>
        <v>0.977384372810703</v>
      </c>
      <c r="O60" s="15"/>
      <c r="P60" s="15" t="n">
        <f aca="false">$U$14+$V$14*COS(N60)</f>
        <v>357.020316745529</v>
      </c>
      <c r="Q60" s="16" t="n">
        <f aca="false">$V$14*SIN(N60)</f>
        <v>113.365935205317</v>
      </c>
    </row>
    <row r="61" customFormat="false" ht="14.4" hidden="false" customHeight="false" outlineLevel="0" collapsed="false">
      <c r="A61" s="8" t="n">
        <v>57</v>
      </c>
      <c r="B61" s="15" t="n">
        <f aca="false">A61/57.29578</f>
        <v>0.994837665182322</v>
      </c>
      <c r="C61" s="15"/>
      <c r="D61" s="15" t="n">
        <f aca="false">$U$4+$V$4*COS(B61)</f>
        <v>301.141708387747</v>
      </c>
      <c r="E61" s="16" t="n">
        <f aca="false">$V$4*SIN(B61)</f>
        <v>93.9974173527045</v>
      </c>
      <c r="G61" s="0" t="n">
        <v>57</v>
      </c>
      <c r="H61" s="0" t="n">
        <f aca="false">G61/57.29578</f>
        <v>0.994837665182322</v>
      </c>
      <c r="J61" s="0" t="n">
        <f aca="false">$U$9+$V$9*COS(H61)</f>
        <v>380.88284106468</v>
      </c>
      <c r="K61" s="0" t="n">
        <f aca="false">$V$9*SIN(H61)</f>
        <v>127.308364183119</v>
      </c>
      <c r="M61" s="8" t="n">
        <v>57</v>
      </c>
      <c r="N61" s="15" t="n">
        <f aca="false">M61/57.29578</f>
        <v>0.994837665182322</v>
      </c>
      <c r="O61" s="15"/>
      <c r="P61" s="15" t="n">
        <f aca="false">$U$14+$V$14*COS(N61)</f>
        <v>355.030162198825</v>
      </c>
      <c r="Q61" s="16" t="n">
        <f aca="false">$V$14*SIN(N61)</f>
        <v>114.683189788312</v>
      </c>
    </row>
    <row r="62" customFormat="false" ht="14.4" hidden="false" customHeight="false" outlineLevel="0" collapsed="false">
      <c r="A62" s="8" t="n">
        <v>58</v>
      </c>
      <c r="B62" s="15" t="n">
        <f aca="false">A62/57.29578</f>
        <v>1.01229095755394</v>
      </c>
      <c r="C62" s="15"/>
      <c r="D62" s="15" t="n">
        <f aca="false">$U$4+$V$4*COS(B62)</f>
        <v>299.491930180763</v>
      </c>
      <c r="E62" s="16" t="n">
        <f aca="false">$V$4*SIN(B62)</f>
        <v>95.0484420050836</v>
      </c>
      <c r="G62" s="0" t="n">
        <v>58</v>
      </c>
      <c r="H62" s="0" t="n">
        <f aca="false">G62/57.29578</f>
        <v>1.01229095755394</v>
      </c>
      <c r="J62" s="0" t="n">
        <f aca="false">$U$9+$V$9*COS(H62)</f>
        <v>378.648411963207</v>
      </c>
      <c r="K62" s="0" t="n">
        <f aca="false">$V$9*SIN(H62)</f>
        <v>128.731852540341</v>
      </c>
      <c r="M62" s="8" t="n">
        <v>58</v>
      </c>
      <c r="N62" s="15" t="n">
        <f aca="false">M62/57.29578</f>
        <v>1.01229095755394</v>
      </c>
      <c r="O62" s="15"/>
      <c r="P62" s="15" t="n">
        <f aca="false">$U$14+$V$14*COS(N62)</f>
        <v>353.017321500125</v>
      </c>
      <c r="Q62" s="16" t="n">
        <f aca="false">$V$14*SIN(N62)</f>
        <v>115.965510761331</v>
      </c>
    </row>
    <row r="63" customFormat="false" ht="14.4" hidden="false" customHeight="false" outlineLevel="0" collapsed="false">
      <c r="A63" s="8" t="n">
        <v>59</v>
      </c>
      <c r="B63" s="15" t="n">
        <f aca="false">A63/57.29578</f>
        <v>1.02974424992556</v>
      </c>
      <c r="C63" s="15"/>
      <c r="D63" s="15" t="n">
        <f aca="false">$U$4+$V$4*COS(B63)</f>
        <v>297.824060333732</v>
      </c>
      <c r="E63" s="16" t="n">
        <f aca="false">$V$4*SIN(B63)</f>
        <v>96.0705139817652</v>
      </c>
      <c r="G63" s="0" t="n">
        <v>59</v>
      </c>
      <c r="H63" s="0" t="n">
        <f aca="false">G63/57.29578</f>
        <v>1.02974424992556</v>
      </c>
      <c r="J63" s="0" t="n">
        <f aca="false">$U$9+$V$9*COS(H63)</f>
        <v>376.389479878945</v>
      </c>
      <c r="K63" s="0" t="n">
        <f aca="false">$V$9*SIN(H63)</f>
        <v>130.116127928892</v>
      </c>
      <c r="M63" s="8" t="n">
        <v>59</v>
      </c>
      <c r="N63" s="15" t="n">
        <f aca="false">M63/57.29578</f>
        <v>1.02974424992556</v>
      </c>
      <c r="O63" s="15"/>
      <c r="P63" s="15" t="n">
        <f aca="false">$U$14+$V$14*COS(N63)</f>
        <v>350.982407780193</v>
      </c>
      <c r="Q63" s="16" t="n">
        <f aca="false">$V$14*SIN(N63)</f>
        <v>117.21250751699</v>
      </c>
    </row>
    <row r="64" customFormat="false" ht="14.4" hidden="false" customHeight="false" outlineLevel="0" collapsed="false">
      <c r="A64" s="8" t="n">
        <v>60</v>
      </c>
      <c r="B64" s="15" t="n">
        <f aca="false">A64/57.29578</f>
        <v>1.04719754229718</v>
      </c>
      <c r="C64" s="15"/>
      <c r="D64" s="15" t="n">
        <f aca="false">$U$4+$V$4*COS(B64)</f>
        <v>296.13860689596</v>
      </c>
      <c r="E64" s="16" t="n">
        <f aca="false">$V$4*SIN(B64)</f>
        <v>97.0633219497293</v>
      </c>
      <c r="G64" s="0" t="n">
        <v>60</v>
      </c>
      <c r="H64" s="0" t="n">
        <f aca="false">G64/57.29578</f>
        <v>1.04719754229718</v>
      </c>
      <c r="J64" s="0" t="n">
        <f aca="false">$U$9+$V$9*COS(H64)</f>
        <v>374.106732904478</v>
      </c>
      <c r="K64" s="0" t="n">
        <f aca="false">$V$9*SIN(H64)</f>
        <v>131.460768685087</v>
      </c>
      <c r="M64" s="8" t="n">
        <v>60</v>
      </c>
      <c r="N64" s="15" t="n">
        <f aca="false">M64/57.29578</f>
        <v>1.04719754229718</v>
      </c>
      <c r="O64" s="15"/>
      <c r="P64" s="15" t="n">
        <f aca="false">$U$14+$V$14*COS(N64)</f>
        <v>348.926040893451</v>
      </c>
      <c r="Q64" s="16" t="n">
        <f aca="false">$V$14*SIN(N64)</f>
        <v>118.423800208002</v>
      </c>
    </row>
    <row r="65" customFormat="false" ht="14.4" hidden="false" customHeight="false" outlineLevel="0" collapsed="false">
      <c r="A65" s="8" t="n">
        <v>61</v>
      </c>
      <c r="B65" s="15" t="n">
        <f aca="false">A65/57.29578</f>
        <v>1.0646508346688</v>
      </c>
      <c r="C65" s="15"/>
      <c r="D65" s="15" t="n">
        <f aca="false">$U$4+$V$4*COS(B65)</f>
        <v>294.436083272882</v>
      </c>
      <c r="E65" s="16" t="n">
        <f aca="false">$V$4*SIN(B65)</f>
        <v>98.0265634900565</v>
      </c>
      <c r="G65" s="0" t="n">
        <v>61</v>
      </c>
      <c r="H65" s="0" t="n">
        <f aca="false">G65/57.29578</f>
        <v>1.0646508346688</v>
      </c>
      <c r="J65" s="0" t="n">
        <f aca="false">$U$9+$V$9*COS(H65)</f>
        <v>371.800866386637</v>
      </c>
      <c r="K65" s="0" t="n">
        <f aca="false">$V$9*SIN(H65)</f>
        <v>132.765365218332</v>
      </c>
      <c r="M65" s="8" t="n">
        <v>61</v>
      </c>
      <c r="N65" s="15" t="n">
        <f aca="false">M65/57.29578</f>
        <v>1.0646508346688</v>
      </c>
      <c r="O65" s="15"/>
      <c r="P65" s="15" t="n">
        <f aca="false">$U$14+$V$14*COS(N65)</f>
        <v>346.848847229162</v>
      </c>
      <c r="Q65" s="16" t="n">
        <f aca="false">$V$14*SIN(N65)</f>
        <v>119.599019862887</v>
      </c>
    </row>
    <row r="66" customFormat="false" ht="14.4" hidden="false" customHeight="false" outlineLevel="0" collapsed="false">
      <c r="A66" s="8" t="n">
        <v>62</v>
      </c>
      <c r="B66" s="15" t="n">
        <f aca="false">A66/57.29578</f>
        <v>1.08210412704042</v>
      </c>
      <c r="C66" s="15"/>
      <c r="D66" s="15" t="n">
        <f aca="false">$U$4+$V$4*COS(B66)</f>
        <v>292.717008069678</v>
      </c>
      <c r="E66" s="16" t="n">
        <f aca="false">$V$4*SIN(B66)</f>
        <v>98.9599451900476</v>
      </c>
      <c r="G66" s="0" t="n">
        <v>62</v>
      </c>
      <c r="H66" s="0" t="n">
        <f aca="false">G66/57.29578</f>
        <v>1.08210412704042</v>
      </c>
      <c r="J66" s="0" t="n">
        <f aca="false">$U$9+$V$9*COS(H66)</f>
        <v>369.472582714687</v>
      </c>
      <c r="K66" s="0" t="n">
        <f aca="false">$V$9*SIN(H66)</f>
        <v>134.029520135891</v>
      </c>
      <c r="M66" s="8" t="n">
        <v>62</v>
      </c>
      <c r="N66" s="15" t="n">
        <f aca="false">M66/57.29578</f>
        <v>1.08210412704042</v>
      </c>
      <c r="O66" s="15"/>
      <c r="P66" s="15" t="n">
        <f aca="false">$U$14+$V$14*COS(N66)</f>
        <v>344.751459520629</v>
      </c>
      <c r="Q66" s="16" t="n">
        <f aca="false">$V$14*SIN(N66)</f>
        <v>120.73780849836</v>
      </c>
    </row>
    <row r="67" customFormat="false" ht="14.4" hidden="false" customHeight="false" outlineLevel="0" collapsed="false">
      <c r="A67" s="8" t="n">
        <v>63</v>
      </c>
      <c r="B67" s="15" t="n">
        <f aca="false">A67/57.29578</f>
        <v>1.09955741941204</v>
      </c>
      <c r="C67" s="15"/>
      <c r="D67" s="15" t="n">
        <f aca="false">$U$4+$V$4*COS(B67)</f>
        <v>290.981904933298</v>
      </c>
      <c r="E67" s="16" t="n">
        <f aca="false">$V$4*SIN(B67)</f>
        <v>99.8631827325995</v>
      </c>
      <c r="G67" s="0" t="n">
        <v>63</v>
      </c>
      <c r="H67" s="0" t="n">
        <f aca="false">G67/57.29578</f>
        <v>1.09955741941204</v>
      </c>
      <c r="J67" s="0" t="n">
        <f aca="false">$U$9+$V$9*COS(H67)</f>
        <v>367.122591106379</v>
      </c>
      <c r="K67" s="0" t="n">
        <f aca="false">$V$9*SIN(H67)</f>
        <v>135.252848363938</v>
      </c>
      <c r="M67" s="8" t="n">
        <v>63</v>
      </c>
      <c r="N67" s="15" t="n">
        <f aca="false">M67/57.29578</f>
        <v>1.09955741941204</v>
      </c>
      <c r="O67" s="15"/>
      <c r="P67" s="15" t="n">
        <f aca="false">$U$14+$V$14*COS(N67)</f>
        <v>342.634516652453</v>
      </c>
      <c r="Q67" s="16" t="n">
        <f aca="false">$V$14*SIN(N67)</f>
        <v>121.839819228375</v>
      </c>
    </row>
    <row r="68" customFormat="false" ht="14.4" hidden="false" customHeight="false" outlineLevel="0" collapsed="false">
      <c r="A68" s="8" t="n">
        <v>64</v>
      </c>
      <c r="B68" s="15" t="n">
        <f aca="false">A68/57.29578</f>
        <v>1.11701071178366</v>
      </c>
      <c r="C68" s="15"/>
      <c r="D68" s="15" t="n">
        <f aca="false">$U$4+$V$4*COS(B68)</f>
        <v>289.231302392958</v>
      </c>
      <c r="E68" s="16" t="n">
        <f aca="false">$V$4*SIN(B68)</f>
        <v>100.736000982812</v>
      </c>
      <c r="G68" s="0" t="n">
        <v>64</v>
      </c>
      <c r="H68" s="0" t="n">
        <f aca="false">G68/57.29578</f>
        <v>1.11701071178366</v>
      </c>
      <c r="J68" s="0" t="n">
        <f aca="false">$U$9+$V$9*COS(H68)</f>
        <v>364.751607391908</v>
      </c>
      <c r="K68" s="0" t="n">
        <f aca="false">$V$9*SIN(H68)</f>
        <v>136.43497726485</v>
      </c>
      <c r="M68" s="8" t="n">
        <v>64</v>
      </c>
      <c r="N68" s="15" t="n">
        <f aca="false">M68/57.29578</f>
        <v>1.11701071178366</v>
      </c>
      <c r="O68" s="15"/>
      <c r="P68" s="15" t="n">
        <f aca="false">$U$14+$V$14*COS(N68)</f>
        <v>340.498663465929</v>
      </c>
      <c r="Q68" s="16" t="n">
        <f aca="false">$V$14*SIN(N68)</f>
        <v>122.904716369795</v>
      </c>
    </row>
    <row r="69" customFormat="false" ht="14.4" hidden="false" customHeight="false" outlineLevel="0" collapsed="false">
      <c r="A69" s="8" t="n">
        <v>65</v>
      </c>
      <c r="B69" s="15" t="n">
        <f aca="false">A69/57.29578</f>
        <v>1.13446400415528</v>
      </c>
      <c r="C69" s="15"/>
      <c r="D69" s="15" t="n">
        <f aca="false">$U$4+$V$4*COS(B69)</f>
        <v>287.465733699139</v>
      </c>
      <c r="E69" s="16" t="n">
        <f aca="false">$V$4*SIN(B69)</f>
        <v>101.578134071795</v>
      </c>
      <c r="G69" s="0" t="n">
        <v>65</v>
      </c>
      <c r="H69" s="0" t="n">
        <f aca="false">G69/57.29578</f>
        <v>1.13446400415528</v>
      </c>
      <c r="J69" s="0" t="n">
        <f aca="false">$U$9+$V$9*COS(H69)</f>
        <v>362.360353795871</v>
      </c>
      <c r="K69" s="0" t="n">
        <f aca="false">$V$9*SIN(H69)</f>
        <v>137.575546750718</v>
      </c>
      <c r="M69" s="8" t="n">
        <v>65</v>
      </c>
      <c r="N69" s="15" t="n">
        <f aca="false">M69/57.29578</f>
        <v>1.13446400415528</v>
      </c>
      <c r="O69" s="15"/>
      <c r="P69" s="15" t="n">
        <f aca="false">$U$14+$V$14*COS(N69)</f>
        <v>338.344550562617</v>
      </c>
      <c r="Q69" s="16" t="n">
        <f aca="false">$V$14*SIN(N69)</f>
        <v>123.932175544641</v>
      </c>
    </row>
    <row r="70" customFormat="false" ht="14.4" hidden="false" customHeight="false" outlineLevel="0" collapsed="false">
      <c r="A70" s="8" t="n">
        <v>66</v>
      </c>
      <c r="B70" s="15" t="n">
        <f aca="false">A70/57.29578</f>
        <v>1.1519172965269</v>
      </c>
      <c r="C70" s="15"/>
      <c r="D70" s="15" t="n">
        <f aca="false">$U$4+$V$4*COS(B70)</f>
        <v>285.685736661162</v>
      </c>
      <c r="E70" s="16" t="n">
        <f aca="false">$V$4*SIN(B70)</f>
        <v>102.389325477656</v>
      </c>
      <c r="G70" s="0" t="n">
        <v>66</v>
      </c>
      <c r="H70" s="0" t="n">
        <f aca="false">G70/57.29578</f>
        <v>1.1519172965269</v>
      </c>
      <c r="J70" s="0" t="n">
        <f aca="false">$U$9+$V$9*COS(H70)</f>
        <v>359.949558717263</v>
      </c>
      <c r="K70" s="0" t="n">
        <f aca="false">$V$9*SIN(H70)</f>
        <v>138.674209393033</v>
      </c>
      <c r="M70" s="8" t="n">
        <v>66</v>
      </c>
      <c r="N70" s="15" t="n">
        <f aca="false">M70/57.29578</f>
        <v>1.1519172965269</v>
      </c>
      <c r="O70" s="15"/>
      <c r="P70" s="15" t="n">
        <f aca="false">$U$14+$V$14*COS(N70)</f>
        <v>336.172834106164</v>
      </c>
      <c r="Q70" s="16" t="n">
        <f aca="false">$V$14*SIN(N70)</f>
        <v>124.9218837789</v>
      </c>
    </row>
    <row r="71" customFormat="false" ht="14.4" hidden="false" customHeight="false" outlineLevel="0" collapsed="false">
      <c r="A71" s="8" t="n">
        <v>67</v>
      </c>
      <c r="B71" s="15" t="n">
        <f aca="false">A71/57.29578</f>
        <v>1.16937058889852</v>
      </c>
      <c r="C71" s="15"/>
      <c r="D71" s="15" t="n">
        <f aca="false">$U$4+$V$4*COS(B71)</f>
        <v>283.891853483358</v>
      </c>
      <c r="E71" s="16" t="n">
        <f aca="false">$V$4*SIN(B71)</f>
        <v>103.169328103639</v>
      </c>
      <c r="G71" s="0" t="n">
        <v>67</v>
      </c>
      <c r="H71" s="0" t="n">
        <f aca="false">G71/57.29578</f>
        <v>1.16937058889852</v>
      </c>
      <c r="J71" s="0" t="n">
        <f aca="false">$U$9+$V$9*COS(H71)</f>
        <v>357.519956507609</v>
      </c>
      <c r="K71" s="0" t="n">
        <f aca="false">$V$9*SIN(H71)</f>
        <v>139.730630528519</v>
      </c>
      <c r="M71" s="8" t="n">
        <v>67</v>
      </c>
      <c r="N71" s="15" t="n">
        <f aca="false">M71/57.29578</f>
        <v>1.16937058889852</v>
      </c>
      <c r="O71" s="15"/>
      <c r="P71" s="15" t="n">
        <f aca="false">$U$14+$V$14*COS(N71)</f>
        <v>333.984175622428</v>
      </c>
      <c r="Q71" s="16" t="n">
        <f aca="false">$V$14*SIN(N71)</f>
        <v>125.87353959786</v>
      </c>
    </row>
    <row r="72" customFormat="false" ht="14.4" hidden="false" customHeight="false" outlineLevel="0" collapsed="false">
      <c r="A72" s="8" t="n">
        <v>68</v>
      </c>
      <c r="B72" s="15" t="n">
        <f aca="false">A72/57.29578</f>
        <v>1.18682388127014</v>
      </c>
      <c r="C72" s="15"/>
      <c r="D72" s="15" t="n">
        <f aca="false">$U$4+$V$4*COS(B72)</f>
        <v>282.08463059991</v>
      </c>
      <c r="E72" s="16" t="n">
        <f aca="false">$V$4*SIN(B72)</f>
        <v>103.917904353392</v>
      </c>
      <c r="G72" s="0" t="n">
        <v>68</v>
      </c>
      <c r="H72" s="0" t="n">
        <f aca="false">G72/57.29578</f>
        <v>1.18682388127014</v>
      </c>
      <c r="J72" s="0" t="n">
        <f aca="false">$U$9+$V$9*COS(H72)</f>
        <v>355.072287247265</v>
      </c>
      <c r="K72" s="0" t="n">
        <f aca="false">$V$9*SIN(H72)</f>
        <v>140.744488361067</v>
      </c>
      <c r="M72" s="8" t="n">
        <v>68</v>
      </c>
      <c r="N72" s="15" t="n">
        <f aca="false">M72/57.29578</f>
        <v>1.18682388127014</v>
      </c>
      <c r="O72" s="15"/>
      <c r="P72" s="15" t="n">
        <f aca="false">$U$14+$V$14*COS(N72)</f>
        <v>331.779241797976</v>
      </c>
      <c r="Q72" s="16" t="n">
        <f aca="false">$V$14*SIN(N72)</f>
        <v>126.786853117947</v>
      </c>
    </row>
    <row r="73" customFormat="false" ht="14.4" hidden="false" customHeight="false" outlineLevel="0" collapsed="false">
      <c r="A73" s="8" t="n">
        <v>69</v>
      </c>
      <c r="B73" s="15" t="n">
        <f aca="false">A73/57.29578</f>
        <v>1.20427717364176</v>
      </c>
      <c r="C73" s="15"/>
      <c r="D73" s="15" t="n">
        <f aca="false">$U$4+$V$4*COS(B73)</f>
        <v>280.264618508408</v>
      </c>
      <c r="E73" s="16" t="n">
        <f aca="false">$V$4*SIN(B73)</f>
        <v>104.634826203341</v>
      </c>
      <c r="G73" s="0" t="n">
        <v>69</v>
      </c>
      <c r="H73" s="0" t="n">
        <f aca="false">G73/57.29578</f>
        <v>1.20427717364176</v>
      </c>
      <c r="J73" s="0" t="n">
        <f aca="false">$U$9+$V$9*COS(H73)</f>
        <v>352.607296519985</v>
      </c>
      <c r="K73" s="0" t="n">
        <f aca="false">$V$9*SIN(H73)</f>
        <v>141.715474059767</v>
      </c>
      <c r="M73" s="8" t="n">
        <v>69</v>
      </c>
      <c r="N73" s="15" t="n">
        <f aca="false">M73/57.29578</f>
        <v>1.20427717364176</v>
      </c>
      <c r="O73" s="15"/>
      <c r="P73" s="15" t="n">
        <f aca="false">$U$14+$V$14*COS(N73)</f>
        <v>329.558704276997</v>
      </c>
      <c r="Q73" s="16" t="n">
        <f aca="false">$V$14*SIN(N73)</f>
        <v>127.661546135018</v>
      </c>
    </row>
    <row r="74" customFormat="false" ht="14.4" hidden="false" customHeight="false" outlineLevel="0" collapsed="false">
      <c r="A74" s="8" t="n">
        <v>70</v>
      </c>
      <c r="B74" s="15" t="n">
        <f aca="false">A74/57.29578</f>
        <v>1.22173046601338</v>
      </c>
      <c r="C74" s="15"/>
      <c r="D74" s="15" t="n">
        <f aca="false">$U$4+$V$4*COS(B74)</f>
        <v>278.432371602155</v>
      </c>
      <c r="E74" s="16" t="n">
        <f aca="false">$V$4*SIN(B74)</f>
        <v>105.319875272151</v>
      </c>
      <c r="G74" s="0" t="n">
        <v>70</v>
      </c>
      <c r="H74" s="0" t="n">
        <f aca="false">G74/57.29578</f>
        <v>1.22173046601338</v>
      </c>
      <c r="J74" s="0" t="n">
        <f aca="false">$U$9+$V$9*COS(H74)</f>
        <v>350.125735185811</v>
      </c>
      <c r="K74" s="0" t="n">
        <f aca="false">$V$9*SIN(H74)</f>
        <v>142.643291852974</v>
      </c>
      <c r="M74" s="8" t="n">
        <v>70</v>
      </c>
      <c r="N74" s="15" t="n">
        <f aca="false">M74/57.29578</f>
        <v>1.22173046601338</v>
      </c>
      <c r="O74" s="15"/>
      <c r="P74" s="15" t="n">
        <f aca="false">$U$14+$V$14*COS(N74)</f>
        <v>327.323239456719</v>
      </c>
      <c r="Q74" s="16" t="n">
        <f aca="false">$V$14*SIN(N74)</f>
        <v>128.497352209113</v>
      </c>
    </row>
    <row r="75" customFormat="false" ht="14.4" hidden="false" customHeight="false" outlineLevel="0" collapsed="false">
      <c r="A75" s="8" t="n">
        <v>71</v>
      </c>
      <c r="B75" s="15" t="n">
        <f aca="false">A75/57.29578</f>
        <v>1.239183758385</v>
      </c>
      <c r="C75" s="15"/>
      <c r="D75" s="15" t="n">
        <f aca="false">$U$4+$V$4*COS(B75)</f>
        <v>276.588448001298</v>
      </c>
      <c r="E75" s="16" t="n">
        <f aca="false">$V$4*SIN(B75)</f>
        <v>105.972842887241</v>
      </c>
      <c r="G75" s="0" t="n">
        <v>71</v>
      </c>
      <c r="H75" s="0" t="n">
        <f aca="false">G75/57.29578</f>
        <v>1.239183758385</v>
      </c>
      <c r="J75" s="0" t="n">
        <f aca="false">$U$9+$V$9*COS(H75)</f>
        <v>347.628359152353</v>
      </c>
      <c r="K75" s="0" t="n">
        <f aca="false">$V$9*SIN(H75)</f>
        <v>143.527659118404</v>
      </c>
      <c r="M75" s="8" t="n">
        <v>71</v>
      </c>
      <c r="N75" s="15" t="n">
        <f aca="false">M75/57.29578</f>
        <v>1.239183758385</v>
      </c>
      <c r="O75" s="15"/>
      <c r="P75" s="15" t="n">
        <f aca="false">$U$14+$V$14*COS(N75)</f>
        <v>325.073528281373</v>
      </c>
      <c r="Q75" s="16" t="n">
        <f aca="false">$V$14*SIN(N75)</f>
        <v>129.294016745608</v>
      </c>
    </row>
    <row r="76" customFormat="false" ht="14.4" hidden="false" customHeight="false" outlineLevel="0" collapsed="false">
      <c r="A76" s="8" t="n">
        <v>72</v>
      </c>
      <c r="B76" s="15" t="n">
        <f aca="false">A76/57.29578</f>
        <v>1.25663705075662</v>
      </c>
      <c r="C76" s="15"/>
      <c r="D76" s="15" t="n">
        <f aca="false">$U$4+$V$4*COS(B76)</f>
        <v>274.733409382821</v>
      </c>
      <c r="E76" s="16" t="n">
        <f aca="false">$V$4*SIN(B76)</f>
        <v>106.593530148354</v>
      </c>
      <c r="G76" s="0" t="n">
        <v>72</v>
      </c>
      <c r="H76" s="0" t="n">
        <f aca="false">G76/57.29578</f>
        <v>1.25663705075662</v>
      </c>
      <c r="J76" s="0" t="n">
        <f aca="false">$U$9+$V$9*COS(H76)</f>
        <v>345.115929144529</v>
      </c>
      <c r="K76" s="0" t="n">
        <f aca="false">$V$9*SIN(H76)</f>
        <v>144.368306469226</v>
      </c>
      <c r="M76" s="8" t="n">
        <v>72</v>
      </c>
      <c r="N76" s="15" t="n">
        <f aca="false">M76/57.29578</f>
        <v>1.25663705075662</v>
      </c>
      <c r="O76" s="15"/>
      <c r="P76" s="15" t="n">
        <f aca="false">$U$14+$V$14*COS(N76)</f>
        <v>322.810256034762</v>
      </c>
      <c r="Q76" s="16" t="n">
        <f aca="false">$V$14*SIN(N76)</f>
        <v>130.051297072772</v>
      </c>
    </row>
    <row r="77" customFormat="false" ht="14.4" hidden="false" customHeight="false" outlineLevel="0" collapsed="false">
      <c r="A77" s="8" t="n">
        <v>73</v>
      </c>
      <c r="B77" s="15" t="n">
        <f aca="false">A77/57.29578</f>
        <v>1.27409034312824</v>
      </c>
      <c r="C77" s="15"/>
      <c r="D77" s="15" t="n">
        <f aca="false">$U$4+$V$4*COS(B77)</f>
        <v>272.867820809446</v>
      </c>
      <c r="E77" s="16" t="n">
        <f aca="false">$V$4*SIN(B77)</f>
        <v>107.181747988142</v>
      </c>
      <c r="G77" s="0" t="n">
        <v>73</v>
      </c>
      <c r="H77" s="0" t="n">
        <f aca="false">G77/57.29578</f>
        <v>1.27409034312824</v>
      </c>
      <c r="J77" s="0" t="n">
        <f aca="false">$U$9+$V$9*COS(H77)</f>
        <v>342.589210472846</v>
      </c>
      <c r="K77" s="0" t="n">
        <f aca="false">$V$9*SIN(H77)</f>
        <v>145.164977836118</v>
      </c>
      <c r="M77" s="8" t="n">
        <v>73</v>
      </c>
      <c r="N77" s="15" t="n">
        <f aca="false">M77/57.29578</f>
        <v>1.27409034312824</v>
      </c>
      <c r="O77" s="15"/>
      <c r="P77" s="15" t="n">
        <f aca="false">$U$14+$V$14*COS(N77)</f>
        <v>320.534112131526</v>
      </c>
      <c r="Q77" s="16" t="n">
        <f aca="false">$V$14*SIN(N77)</f>
        <v>130.768962515686</v>
      </c>
    </row>
    <row r="78" customFormat="false" ht="14.4" hidden="false" customHeight="false" outlineLevel="0" collapsed="false">
      <c r="A78" s="8" t="n">
        <v>74</v>
      </c>
      <c r="B78" s="15" t="n">
        <f aca="false">A78/57.29578</f>
        <v>1.29154363549986</v>
      </c>
      <c r="C78" s="15"/>
      <c r="D78" s="15" t="n">
        <f aca="false">$U$4+$V$4*COS(B78)</f>
        <v>270.992250557516</v>
      </c>
      <c r="E78" s="16" t="n">
        <f aca="false">$V$4*SIN(B78)</f>
        <v>107.737317229754</v>
      </c>
      <c r="G78" s="0" t="n">
        <v>74</v>
      </c>
      <c r="H78" s="0" t="n">
        <f aca="false">G78/57.29578</f>
        <v>1.29154363549986</v>
      </c>
      <c r="J78" s="0" t="n">
        <f aca="false">$U$9+$V$9*COS(H78)</f>
        <v>340.048972800275</v>
      </c>
      <c r="K78" s="0" t="n">
        <f aca="false">$V$9*SIN(H78)</f>
        <v>145.917430545267</v>
      </c>
      <c r="M78" s="8" t="n">
        <v>74</v>
      </c>
      <c r="N78" s="15" t="n">
        <f aca="false">M78/57.29578</f>
        <v>1.29154363549986</v>
      </c>
      <c r="O78" s="15"/>
      <c r="P78" s="15" t="n">
        <f aca="false">$U$14+$V$14*COS(N78)</f>
        <v>318.245789907137</v>
      </c>
      <c r="Q78" s="16" t="n">
        <f aca="false">$V$14*SIN(N78)</f>
        <v>131.446794466508</v>
      </c>
    </row>
    <row r="79" customFormat="false" ht="14.4" hidden="false" customHeight="false" outlineLevel="0" collapsed="false">
      <c r="A79" s="8" t="n">
        <v>75</v>
      </c>
      <c r="B79" s="15" t="n">
        <f aca="false">A79/57.29578</f>
        <v>1.30899692787148</v>
      </c>
      <c r="C79" s="15"/>
      <c r="D79" s="15" t="n">
        <f aca="false">$U$4+$V$4*COS(B79)</f>
        <v>269.107269943889</v>
      </c>
      <c r="E79" s="16" t="n">
        <f aca="false">$V$4*SIN(B79)</f>
        <v>108.260068641421</v>
      </c>
      <c r="G79" s="0" t="n">
        <v>75</v>
      </c>
      <c r="H79" s="0" t="n">
        <f aca="false">G79/57.29578</f>
        <v>1.30899692787148</v>
      </c>
      <c r="J79" s="0" t="n">
        <f aca="false">$U$9+$V$9*COS(H79)</f>
        <v>337.495989907805</v>
      </c>
      <c r="K79" s="0" t="n">
        <f aca="false">$V$9*SIN(H79)</f>
        <v>146.625435392294</v>
      </c>
      <c r="M79" s="8" t="n">
        <v>75</v>
      </c>
      <c r="N79" s="15" t="n">
        <f aca="false">M79/57.29578</f>
        <v>1.30899692787148</v>
      </c>
      <c r="O79" s="15"/>
      <c r="P79" s="15" t="n">
        <f aca="false">$U$14+$V$14*COS(N79)</f>
        <v>315.945986406699</v>
      </c>
      <c r="Q79" s="16" t="n">
        <f aca="false">$V$14*SIN(N79)</f>
        <v>132.084586451062</v>
      </c>
    </row>
    <row r="80" customFormat="false" ht="14.4" hidden="false" customHeight="false" outlineLevel="0" collapsed="false">
      <c r="A80" s="8" t="n">
        <v>76</v>
      </c>
      <c r="B80" s="15" t="n">
        <f aca="false">A80/57.29578</f>
        <v>1.3264502202431</v>
      </c>
      <c r="C80" s="15"/>
      <c r="D80" s="15" t="n">
        <f aca="false">$U$4+$V$4*COS(B80)</f>
        <v>267.21345315191</v>
      </c>
      <c r="E80" s="16" t="n">
        <f aca="false">$V$4*SIN(B80)</f>
        <v>108.749842988002</v>
      </c>
      <c r="G80" s="0" t="n">
        <v>76</v>
      </c>
      <c r="H80" s="0" t="n">
        <f aca="false">G80/57.29578</f>
        <v>1.3264502202431</v>
      </c>
      <c r="J80" s="0" t="n">
        <f aca="false">$U$9+$V$9*COS(H80)</f>
        <v>334.931039458744</v>
      </c>
      <c r="K80" s="0" t="n">
        <f aca="false">$V$9*SIN(H80)</f>
        <v>147.288776712067</v>
      </c>
      <c r="M80" s="8" t="n">
        <v>76</v>
      </c>
      <c r="N80" s="15" t="n">
        <f aca="false">M80/57.29578</f>
        <v>1.3264502202431</v>
      </c>
      <c r="O80" s="15"/>
      <c r="P80" s="15" t="n">
        <f aca="false">$U$14+$V$14*COS(N80)</f>
        <v>313.635402172625</v>
      </c>
      <c r="Q80" s="16" t="n">
        <f aca="false">$V$14*SIN(N80)</f>
        <v>132.682144191734</v>
      </c>
    </row>
    <row r="81" customFormat="false" ht="14.4" hidden="false" customHeight="false" outlineLevel="0" collapsed="false">
      <c r="A81" s="8" t="n">
        <v>77</v>
      </c>
      <c r="B81" s="15" t="n">
        <f aca="false">A81/57.29578</f>
        <v>1.34390351261472</v>
      </c>
      <c r="C81" s="15"/>
      <c r="D81" s="15" t="n">
        <f aca="false">$U$4+$V$4*COS(B81)</f>
        <v>265.31137705651</v>
      </c>
      <c r="E81" s="16" t="n">
        <f aca="false">$V$4*SIN(B81)</f>
        <v>109.206491079488</v>
      </c>
      <c r="G81" s="0" t="n">
        <v>77</v>
      </c>
      <c r="H81" s="0" t="n">
        <f aca="false">G81/57.29578</f>
        <v>1.34390351261472</v>
      </c>
      <c r="J81" s="0" t="n">
        <f aca="false">$U$9+$V$9*COS(H81)</f>
        <v>332.354902761833</v>
      </c>
      <c r="K81" s="0" t="n">
        <f aca="false">$V$9*SIN(H81)</f>
        <v>147.907252444398</v>
      </c>
      <c r="M81" s="8" t="n">
        <v>77</v>
      </c>
      <c r="N81" s="15" t="n">
        <f aca="false">M81/57.29578</f>
        <v>1.34390351261472</v>
      </c>
      <c r="O81" s="15"/>
      <c r="P81" s="15" t="n">
        <f aca="false">$U$14+$V$14*COS(N81)</f>
        <v>311.314741031244</v>
      </c>
      <c r="Q81" s="16" t="n">
        <f aca="false">$V$14*SIN(N81)</f>
        <v>133.239285666652</v>
      </c>
    </row>
    <row r="82" customFormat="false" ht="14.4" hidden="false" customHeight="false" outlineLevel="0" collapsed="false">
      <c r="A82" s="8" t="n">
        <v>78</v>
      </c>
      <c r="B82" s="15" t="n">
        <f aca="false">A82/57.29578</f>
        <v>1.36135680498634</v>
      </c>
      <c r="C82" s="15"/>
      <c r="D82" s="15" t="n">
        <f aca="false">$U$4+$V$4*COS(B82)</f>
        <v>263.401621048483</v>
      </c>
      <c r="E82" s="16" t="n">
        <f aca="false">$V$4*SIN(B82)</f>
        <v>109.629873816449</v>
      </c>
      <c r="G82" s="0" t="n">
        <v>78</v>
      </c>
      <c r="H82" s="0" t="n">
        <f aca="false">G82/57.29578</f>
        <v>1.36135680498634</v>
      </c>
      <c r="J82" s="0" t="n">
        <f aca="false">$U$9+$V$9*COS(H82)</f>
        <v>329.768364533251</v>
      </c>
      <c r="K82" s="0" t="n">
        <f aca="false">$V$9*SIN(H82)</f>
        <v>148.480674195591</v>
      </c>
      <c r="M82" s="8" t="n">
        <v>78</v>
      </c>
      <c r="N82" s="15" t="n">
        <f aca="false">M82/57.29578</f>
        <v>1.36135680498634</v>
      </c>
      <c r="O82" s="15"/>
      <c r="P82" s="15" t="n">
        <f aca="false">$U$14+$V$14*COS(N82)</f>
        <v>308.984709878408</v>
      </c>
      <c r="Q82" s="16" t="n">
        <f aca="false">$V$14*SIN(N82)</f>
        <v>133.755841165128</v>
      </c>
    </row>
    <row r="83" customFormat="false" ht="14.4" hidden="false" customHeight="false" outlineLevel="0" collapsed="false">
      <c r="A83" s="8" t="n">
        <v>79</v>
      </c>
      <c r="B83" s="15" t="n">
        <f aca="false">A83/57.29578</f>
        <v>1.37881009735796</v>
      </c>
      <c r="C83" s="15"/>
      <c r="D83" s="15" t="n">
        <f aca="false">$U$4+$V$4*COS(B83)</f>
        <v>261.484766858001</v>
      </c>
      <c r="E83" s="16" t="n">
        <f aca="false">$V$4*SIN(B83)</f>
        <v>110.019862232405</v>
      </c>
      <c r="G83" s="0" t="n">
        <v>79</v>
      </c>
      <c r="H83" s="0" t="n">
        <f aca="false">G83/57.29578</f>
        <v>1.37881009735796</v>
      </c>
      <c r="J83" s="0" t="n">
        <f aca="false">$U$9+$V$9*COS(H83)</f>
        <v>327.172212657586</v>
      </c>
      <c r="K83" s="0" t="n">
        <f aca="false">$V$9*SIN(H83)</f>
        <v>149.008867295827</v>
      </c>
      <c r="M83" s="8" t="n">
        <v>79</v>
      </c>
      <c r="N83" s="15" t="n">
        <f aca="false">M83/57.29578</f>
        <v>1.37881009735796</v>
      </c>
      <c r="O83" s="15"/>
      <c r="P83" s="15" t="n">
        <f aca="false">$U$14+$V$14*COS(N83)</f>
        <v>306.646018464167</v>
      </c>
      <c r="Q83" s="16" t="n">
        <f aca="false">$V$14*SIN(N83)</f>
        <v>134.231653339355</v>
      </c>
    </row>
    <row r="84" customFormat="false" ht="14.4" hidden="false" customHeight="false" outlineLevel="0" collapsed="false">
      <c r="A84" s="8" t="n">
        <v>80</v>
      </c>
      <c r="B84" s="15" t="n">
        <f aca="false">A84/57.29578</f>
        <v>1.39626338972958</v>
      </c>
      <c r="C84" s="15"/>
      <c r="D84" s="15" t="n">
        <f aca="false">$U$4+$V$4*COS(B84)</f>
        <v>259.561398377408</v>
      </c>
      <c r="E84" s="16" t="n">
        <f aca="false">$V$4*SIN(B84)</f>
        <v>110.376337533109</v>
      </c>
      <c r="G84" s="0" t="n">
        <v>80</v>
      </c>
      <c r="H84" s="0" t="n">
        <f aca="false">G84/57.29578</f>
        <v>1.39626338972958</v>
      </c>
      <c r="J84" s="0" t="n">
        <f aca="false">$U$9+$V$9*COS(H84)</f>
        <v>324.567237947835</v>
      </c>
      <c r="K84" s="0" t="n">
        <f aca="false">$V$9*SIN(H84)</f>
        <v>149.491670852375</v>
      </c>
      <c r="M84" s="8" t="n">
        <v>80</v>
      </c>
      <c r="N84" s="15" t="n">
        <f aca="false">M84/57.29578</f>
        <v>1.39626338972958</v>
      </c>
      <c r="O84" s="15"/>
      <c r="P84" s="15" t="n">
        <f aca="false">$U$14+$V$14*COS(N84)</f>
        <v>304.299379176567</v>
      </c>
      <c r="Q84" s="16" t="n">
        <f aca="false">$V$14*SIN(N84)</f>
        <v>134.666577252339</v>
      </c>
    </row>
    <row r="85" customFormat="false" ht="14.4" hidden="false" customHeight="false" outlineLevel="0" collapsed="false">
      <c r="A85" s="8" t="n">
        <v>81</v>
      </c>
      <c r="B85" s="15" t="n">
        <f aca="false">A85/57.29578</f>
        <v>1.41371668210119</v>
      </c>
      <c r="C85" s="15"/>
      <c r="D85" s="15" t="n">
        <f aca="false">$U$4+$V$4*COS(B85)</f>
        <v>257.632101483365</v>
      </c>
      <c r="E85" s="16" t="n">
        <f aca="false">$V$4*SIN(B85)</f>
        <v>110.699191132731</v>
      </c>
      <c r="G85" s="0" t="n">
        <v>81</v>
      </c>
      <c r="H85" s="0" t="n">
        <f aca="false">G85/57.29578</f>
        <v>1.41371668210119</v>
      </c>
      <c r="J85" s="0" t="n">
        <f aca="false">$U$9+$V$9*COS(H85)</f>
        <v>321.954233904517</v>
      </c>
      <c r="K85" s="0" t="n">
        <f aca="false">$V$9*SIN(H85)</f>
        <v>149.928937798598</v>
      </c>
      <c r="M85" s="8" t="n">
        <v>81</v>
      </c>
      <c r="N85" s="15" t="n">
        <f aca="false">M85/57.29578</f>
        <v>1.41371668210119</v>
      </c>
      <c r="O85" s="15"/>
      <c r="P85" s="15" t="n">
        <f aca="false">$U$14+$V$14*COS(N85)</f>
        <v>301.945506824658</v>
      </c>
      <c r="Q85" s="16" t="n">
        <f aca="false">$V$14*SIN(N85)</f>
        <v>135.060480422045</v>
      </c>
    </row>
    <row r="86" customFormat="false" ht="14.4" hidden="false" customHeight="false" outlineLevel="0" collapsed="false">
      <c r="A86" s="8" t="n">
        <v>82</v>
      </c>
      <c r="B86" s="15" t="n">
        <f aca="false">A86/57.29578</f>
        <v>1.43116997447281</v>
      </c>
      <c r="C86" s="15"/>
      <c r="D86" s="15" t="n">
        <f aca="false">$U$4+$V$4*COS(B86)</f>
        <v>255.697463858387</v>
      </c>
      <c r="E86" s="16" t="n">
        <f aca="false">$V$4*SIN(B86)</f>
        <v>110.988324686941</v>
      </c>
      <c r="G86" s="0" t="n">
        <v>82</v>
      </c>
      <c r="H86" s="0" t="n">
        <f aca="false">G86/57.29578</f>
        <v>1.43116997447281</v>
      </c>
      <c r="J86" s="0" t="n">
        <f aca="false">$U$9+$V$9*COS(H86)</f>
        <v>319.333996473962</v>
      </c>
      <c r="K86" s="0" t="n">
        <f aca="false">$V$9*SIN(H86)</f>
        <v>150.320534938749</v>
      </c>
      <c r="M86" s="8" t="n">
        <v>82</v>
      </c>
      <c r="N86" s="15" t="n">
        <f aca="false">M86/57.29578</f>
        <v>1.43116997447281</v>
      </c>
      <c r="O86" s="15"/>
      <c r="P86" s="15" t="n">
        <f aca="false">$U$14+$V$14*COS(N86)</f>
        <v>299.585118420746</v>
      </c>
      <c r="Q86" s="16" t="n">
        <f aca="false">$V$14*SIN(N86)</f>
        <v>135.413242861753</v>
      </c>
    </row>
    <row r="87" customFormat="false" ht="14.4" hidden="false" customHeight="false" outlineLevel="0" collapsed="false">
      <c r="A87" s="8" t="n">
        <v>83</v>
      </c>
      <c r="B87" s="15" t="n">
        <f aca="false">A87/57.29578</f>
        <v>1.44862326684443</v>
      </c>
      <c r="C87" s="15"/>
      <c r="D87" s="15" t="n">
        <f aca="false">$U$4+$V$4*COS(B87)</f>
        <v>253.758074811825</v>
      </c>
      <c r="E87" s="16" t="n">
        <f aca="false">$V$4*SIN(B87)</f>
        <v>111.243650122858</v>
      </c>
      <c r="G87" s="0" t="n">
        <v>83</v>
      </c>
      <c r="H87" s="0" t="n">
        <f aca="false">G87/57.29578</f>
        <v>1.44862326684443</v>
      </c>
      <c r="J87" s="0" t="n">
        <f aca="false">$U$9+$V$9*COS(H87)</f>
        <v>316.70732380586</v>
      </c>
      <c r="K87" s="0" t="n">
        <f aca="false">$V$9*SIN(H87)</f>
        <v>150.666342988547</v>
      </c>
      <c r="M87" s="8" t="n">
        <v>83</v>
      </c>
      <c r="N87" s="15" t="n">
        <f aca="false">M87/57.29578</f>
        <v>1.44862326684443</v>
      </c>
      <c r="O87" s="15"/>
      <c r="P87" s="15" t="n">
        <f aca="false">$U$14+$V$14*COS(N87)</f>
        <v>297.218932961994</v>
      </c>
      <c r="Q87" s="16" t="n">
        <f aca="false">$V$14*SIN(N87)</f>
        <v>135.724757116609</v>
      </c>
    </row>
    <row r="88" customFormat="false" ht="14.4" hidden="false" customHeight="false" outlineLevel="0" collapsed="false">
      <c r="A88" s="8" t="n">
        <v>84</v>
      </c>
      <c r="B88" s="15" t="n">
        <f aca="false">A88/57.29578</f>
        <v>1.46607655921605</v>
      </c>
      <c r="C88" s="15"/>
      <c r="D88" s="15" t="n">
        <f aca="false">$U$4+$V$4*COS(B88)</f>
        <v>251.81452510036</v>
      </c>
      <c r="E88" s="16" t="n">
        <f aca="false">$V$4*SIN(B88)</f>
        <v>111.465089665881</v>
      </c>
      <c r="G88" s="0" t="n">
        <v>84</v>
      </c>
      <c r="H88" s="0" t="n">
        <f aca="false">G88/57.29578</f>
        <v>1.46607655921605</v>
      </c>
      <c r="J88" s="0" t="n">
        <f aca="false">$U$9+$V$9*COS(H88)</f>
        <v>314.075016010139</v>
      </c>
      <c r="K88" s="0" t="n">
        <f aca="false">$V$9*SIN(H88)</f>
        <v>150.966256611515</v>
      </c>
      <c r="M88" s="8" t="n">
        <v>84</v>
      </c>
      <c r="N88" s="15" t="n">
        <f aca="false">M88/57.29578</f>
        <v>1.46607655921605</v>
      </c>
      <c r="O88" s="15"/>
      <c r="P88" s="15" t="n">
        <f aca="false">$U$14+$V$14*COS(N88)</f>
        <v>294.847671211401</v>
      </c>
      <c r="Q88" s="16" t="n">
        <f aca="false">$V$14*SIN(N88)</f>
        <v>135.994928296354</v>
      </c>
    </row>
    <row r="89" customFormat="false" ht="14.4" hidden="false" customHeight="false" outlineLevel="0" collapsed="false">
      <c r="A89" s="8" t="n">
        <v>85</v>
      </c>
      <c r="B89" s="15" t="n">
        <f aca="false">A89/57.29578</f>
        <v>1.48352985158767</v>
      </c>
      <c r="C89" s="15"/>
      <c r="D89" s="15" t="n">
        <f aca="false">$U$4+$V$4*COS(B89)</f>
        <v>249.867406748052</v>
      </c>
      <c r="E89" s="16" t="n">
        <f aca="false">$V$4*SIN(B89)</f>
        <v>111.652575863383</v>
      </c>
      <c r="G89" s="0" t="n">
        <v>85</v>
      </c>
      <c r="H89" s="0" t="n">
        <f aca="false">G89/57.29578</f>
        <v>1.48352985158767</v>
      </c>
      <c r="J89" s="0" t="n">
        <f aca="false">$U$9+$V$9*COS(H89)</f>
        <v>311.437874913239</v>
      </c>
      <c r="K89" s="0" t="n">
        <f aca="false">$V$9*SIN(H89)</f>
        <v>151.220184451056</v>
      </c>
      <c r="M89" s="8" t="n">
        <v>85</v>
      </c>
      <c r="N89" s="15" t="n">
        <f aca="false">M89/57.29578</f>
        <v>1.48352985158767</v>
      </c>
      <c r="O89" s="15"/>
      <c r="P89" s="15" t="n">
        <f aca="false">$U$14+$V$14*COS(N89)</f>
        <v>292.472055478256</v>
      </c>
      <c r="Q89" s="16" t="n">
        <f aca="false">$V$14*SIN(N89)</f>
        <v>136.223674104232</v>
      </c>
    </row>
    <row r="90" customFormat="false" ht="14.4" hidden="false" customHeight="false" outlineLevel="0" collapsed="false">
      <c r="A90" s="8" t="n">
        <v>86</v>
      </c>
      <c r="B90" s="15" t="n">
        <f aca="false">A90/57.29578</f>
        <v>1.50098314395929</v>
      </c>
      <c r="C90" s="15"/>
      <c r="D90" s="15" t="n">
        <f aca="false">$U$4+$V$4*COS(B90)</f>
        <v>247.917312866002</v>
      </c>
      <c r="E90" s="16" t="n">
        <f aca="false">$V$4*SIN(B90)</f>
        <v>111.806051605252</v>
      </c>
      <c r="G90" s="0" t="n">
        <v>86</v>
      </c>
      <c r="H90" s="0" t="n">
        <f aca="false">G90/57.29578</f>
        <v>1.50098314395929</v>
      </c>
      <c r="J90" s="0" t="n">
        <f aca="false">$U$9+$V$9*COS(H90)</f>
        <v>308.79670381387</v>
      </c>
      <c r="K90" s="0" t="n">
        <f aca="false">$V$9*SIN(H90)</f>
        <v>151.428049158294</v>
      </c>
      <c r="M90" s="8" t="n">
        <v>86</v>
      </c>
      <c r="N90" s="15" t="n">
        <f aca="false">M90/57.29578</f>
        <v>1.50098314395929</v>
      </c>
      <c r="O90" s="15"/>
      <c r="P90" s="15" t="n">
        <f aca="false">$U$14+$V$14*COS(N90)</f>
        <v>290.092809398111</v>
      </c>
      <c r="Q90" s="16" t="n">
        <f aca="false">$V$14*SIN(N90)</f>
        <v>136.410924862055</v>
      </c>
    </row>
    <row r="91" customFormat="false" ht="14.4" hidden="false" customHeight="false" outlineLevel="0" collapsed="false">
      <c r="A91" s="8" t="n">
        <v>87</v>
      </c>
      <c r="B91" s="15" t="n">
        <f aca="false">A91/57.29578</f>
        <v>1.51843643633091</v>
      </c>
      <c r="C91" s="15"/>
      <c r="D91" s="15" t="n">
        <f aca="false">$U$4+$V$4*COS(B91)</f>
        <v>245.964837471688</v>
      </c>
      <c r="E91" s="16" t="n">
        <f aca="false">$V$4*SIN(B91)</f>
        <v>111.925470141292</v>
      </c>
      <c r="G91" s="0" t="n">
        <v>87</v>
      </c>
      <c r="H91" s="0" t="n">
        <f aca="false">G91/57.29578</f>
        <v>1.51843643633091</v>
      </c>
      <c r="J91" s="0" t="n">
        <f aca="false">$U$9+$V$9*COS(H91)</f>
        <v>306.152307238321</v>
      </c>
      <c r="K91" s="0" t="n">
        <f aca="false">$V$9*SIN(H91)</f>
        <v>151.589787415626</v>
      </c>
      <c r="M91" s="8" t="n">
        <v>87</v>
      </c>
      <c r="N91" s="15" t="n">
        <f aca="false">M91/57.29578</f>
        <v>1.51843643633091</v>
      </c>
      <c r="O91" s="15"/>
      <c r="P91" s="15" t="n">
        <f aca="false">$U$14+$V$14*COS(N91)</f>
        <v>287.710657712359</v>
      </c>
      <c r="Q91" s="16" t="n">
        <f aca="false">$V$14*SIN(N91)</f>
        <v>136.556623531429</v>
      </c>
    </row>
    <row r="92" customFormat="false" ht="14.4" hidden="false" customHeight="false" outlineLevel="0" collapsed="false">
      <c r="A92" s="8" t="n">
        <v>88</v>
      </c>
      <c r="B92" s="15" t="n">
        <f aca="false">A92/57.29578</f>
        <v>1.53588972870253</v>
      </c>
      <c r="C92" s="15"/>
      <c r="D92" s="15" t="n">
        <f aca="false">$U$4+$V$4*COS(B92)</f>
        <v>244.010575308019</v>
      </c>
      <c r="E92" s="16" t="n">
        <f aca="false">$V$4*SIN(B92)</f>
        <v>112.010795095459</v>
      </c>
      <c r="G92" s="0" t="n">
        <v>88</v>
      </c>
      <c r="H92" s="0" t="n">
        <f aca="false">G92/57.29578</f>
        <v>1.53588972870253</v>
      </c>
      <c r="J92" s="0" t="n">
        <f aca="false">$U$9+$V$9*COS(H92)</f>
        <v>303.505490695394</v>
      </c>
      <c r="K92" s="0" t="n">
        <f aca="false">$V$9*SIN(H92)</f>
        <v>151.705349956013</v>
      </c>
      <c r="M92" s="8" t="n">
        <v>88</v>
      </c>
      <c r="N92" s="15" t="n">
        <f aca="false">M92/57.29578</f>
        <v>1.53588972870253</v>
      </c>
      <c r="O92" s="15"/>
      <c r="P92" s="15" t="n">
        <f aca="false">$U$14+$V$14*COS(N92)</f>
        <v>285.326326047467</v>
      </c>
      <c r="Q92" s="16" t="n">
        <f aca="false">$V$14*SIN(N92)</f>
        <v>136.660725731128</v>
      </c>
    </row>
    <row r="93" customFormat="false" ht="14.4" hidden="false" customHeight="false" outlineLevel="0" collapsed="false">
      <c r="A93" s="8" t="n">
        <v>89</v>
      </c>
      <c r="B93" s="15" t="n">
        <f aca="false">A93/57.29578</f>
        <v>1.55334302107415</v>
      </c>
      <c r="C93" s="15"/>
      <c r="D93" s="15" t="n">
        <f aca="false">$U$4+$V$4*COS(B93)</f>
        <v>242.055121662172</v>
      </c>
      <c r="E93" s="16" t="n">
        <f aca="false">$V$4*SIN(B93)</f>
        <v>112.062000476948</v>
      </c>
      <c r="G93" s="0" t="n">
        <v>89</v>
      </c>
      <c r="H93" s="0" t="n">
        <f aca="false">G93/57.29578</f>
        <v>1.55334302107415</v>
      </c>
      <c r="J93" s="0" t="n">
        <f aca="false">$U$9+$V$9*COS(H93)</f>
        <v>300.857060431032</v>
      </c>
      <c r="K93" s="0" t="n">
        <f aca="false">$V$9*SIN(H93)</f>
        <v>151.774701577986</v>
      </c>
      <c r="M93" s="8" t="n">
        <v>89</v>
      </c>
      <c r="N93" s="15" t="n">
        <f aca="false">M93/57.29578</f>
        <v>1.55334302107415</v>
      </c>
      <c r="O93" s="15"/>
      <c r="P93" s="15" t="n">
        <f aca="false">$U$14+$V$14*COS(N93)</f>
        <v>282.940540693945</v>
      </c>
      <c r="Q93" s="16" t="n">
        <f aca="false">$V$14*SIN(N93)</f>
        <v>136.723199750615</v>
      </c>
    </row>
    <row r="94" customFormat="false" ht="14.4" hidden="false" customHeight="false" outlineLevel="0" collapsed="false">
      <c r="A94" s="8" t="n">
        <v>90</v>
      </c>
      <c r="B94" s="15" t="n">
        <f aca="false">A94/57.29578</f>
        <v>1.57079631344577</v>
      </c>
      <c r="C94" s="15"/>
      <c r="D94" s="15" t="n">
        <f aca="false">$U$4+$V$4*COS(B94)</f>
        <v>240.09907218426</v>
      </c>
      <c r="E94" s="16" t="n">
        <f aca="false">$V$4*SIN(B94)</f>
        <v>112.079070688102</v>
      </c>
      <c r="G94" s="0" t="n">
        <v>90</v>
      </c>
      <c r="H94" s="0" t="n">
        <f aca="false">G94/57.29578</f>
        <v>1.57079631344577</v>
      </c>
      <c r="J94" s="0" t="n">
        <f aca="false">$U$9+$V$9*COS(H94)</f>
        <v>298.207823182738</v>
      </c>
      <c r="K94" s="0" t="n">
        <f aca="false">$V$9*SIN(H94)</f>
        <v>151.79782115637</v>
      </c>
      <c r="M94" s="8" t="n">
        <v>90</v>
      </c>
      <c r="N94" s="15" t="n">
        <f aca="false">M94/57.29578</f>
        <v>1.57079631344577</v>
      </c>
      <c r="O94" s="15"/>
      <c r="P94" s="15" t="n">
        <f aca="false">$U$14+$V$14*COS(N94)</f>
        <v>280.554028385112</v>
      </c>
      <c r="Q94" s="16" t="n">
        <f aca="false">$V$14*SIN(N94)</f>
        <v>136.744026559699</v>
      </c>
    </row>
    <row r="95" customFormat="false" ht="14.4" hidden="false" customHeight="false" outlineLevel="0" collapsed="false">
      <c r="A95" s="8" t="n">
        <v>91</v>
      </c>
      <c r="B95" s="15" t="n">
        <f aca="false">A95/57.29578</f>
        <v>1.58824960581739</v>
      </c>
      <c r="C95" s="15"/>
      <c r="D95" s="15" t="n">
        <f aca="false">$U$4+$V$4*COS(B95)</f>
        <v>238.143022705892</v>
      </c>
      <c r="E95" s="16" t="n">
        <f aca="false">$V$4*SIN(B95)</f>
        <v>112.062000529171</v>
      </c>
      <c r="G95" s="0" t="n">
        <v>91</v>
      </c>
      <c r="H95" s="0" t="n">
        <f aca="false">G95/57.29578</f>
        <v>1.58824960581739</v>
      </c>
      <c r="J95" s="0" t="n">
        <f aca="false">$U$9+$V$9*COS(H95)</f>
        <v>295.558585933826</v>
      </c>
      <c r="K95" s="0" t="n">
        <f aca="false">$V$9*SIN(H95)</f>
        <v>151.774701648716</v>
      </c>
      <c r="M95" s="8" t="n">
        <v>91</v>
      </c>
      <c r="N95" s="15" t="n">
        <f aca="false">M95/57.29578</f>
        <v>1.58824960581739</v>
      </c>
      <c r="O95" s="15"/>
      <c r="P95" s="15" t="n">
        <f aca="false">$U$14+$V$14*COS(N95)</f>
        <v>278.167516075723</v>
      </c>
      <c r="Q95" s="16" t="n">
        <f aca="false">$V$14*SIN(N95)</f>
        <v>136.723199814331</v>
      </c>
    </row>
    <row r="96" customFormat="false" ht="14.4" hidden="false" customHeight="false" outlineLevel="0" collapsed="false">
      <c r="A96" s="8" t="n">
        <v>92</v>
      </c>
      <c r="B96" s="15" t="n">
        <f aca="false">A96/57.29578</f>
        <v>1.60570289818901</v>
      </c>
      <c r="C96" s="15"/>
      <c r="D96" s="15" t="n">
        <f aca="false">$U$4+$V$4*COS(B96)</f>
        <v>236.187569058677</v>
      </c>
      <c r="E96" s="16" t="n">
        <f aca="false">$V$4*SIN(B96)</f>
        <v>112.01079519989</v>
      </c>
      <c r="G96" s="0" t="n">
        <v>92</v>
      </c>
      <c r="H96" s="0" t="n">
        <f aca="false">G96/57.29578</f>
        <v>1.60570289818901</v>
      </c>
      <c r="J96" s="0" t="n">
        <f aca="false">$U$9+$V$9*COS(H96)</f>
        <v>292.910155667613</v>
      </c>
      <c r="K96" s="0" t="n">
        <f aca="false">$V$9*SIN(H96)</f>
        <v>151.705350097452</v>
      </c>
      <c r="M96" s="8" t="n">
        <v>92</v>
      </c>
      <c r="N96" s="15" t="n">
        <f aca="false">M96/57.29578</f>
        <v>1.60570289818901</v>
      </c>
      <c r="O96" s="15"/>
      <c r="P96" s="15" t="n">
        <f aca="false">$U$14+$V$14*COS(N96)</f>
        <v>275.781730720533</v>
      </c>
      <c r="Q96" s="16" t="n">
        <f aca="false">$V$14*SIN(N96)</f>
        <v>136.66072585854</v>
      </c>
    </row>
    <row r="97" customFormat="false" ht="14.4" hidden="false" customHeight="false" outlineLevel="0" collapsed="false">
      <c r="A97" s="8" t="n">
        <v>93</v>
      </c>
      <c r="B97" s="15" t="n">
        <f aca="false">A97/57.29578</f>
        <v>1.62315619056063</v>
      </c>
      <c r="C97" s="15"/>
      <c r="D97" s="15" t="n">
        <f aca="false">$U$4+$V$4*COS(B97)</f>
        <v>234.233306892731</v>
      </c>
      <c r="E97" s="16" t="n">
        <f aca="false">$V$4*SIN(B97)</f>
        <v>111.925470297898</v>
      </c>
      <c r="G97" s="0" t="n">
        <v>93</v>
      </c>
      <c r="H97" s="0" t="n">
        <f aca="false">G97/57.29578</f>
        <v>1.62315619056063</v>
      </c>
      <c r="J97" s="0" t="n">
        <f aca="false">$U$9+$V$9*COS(H97)</f>
        <v>290.2633391216</v>
      </c>
      <c r="K97" s="0" t="n">
        <f aca="false">$V$9*SIN(H97)</f>
        <v>151.58978762773</v>
      </c>
      <c r="M97" s="8" t="n">
        <v>93</v>
      </c>
      <c r="N97" s="15" t="n">
        <f aca="false">M97/57.29578</f>
        <v>1.62315619056063</v>
      </c>
      <c r="O97" s="15"/>
      <c r="P97" s="15" t="n">
        <f aca="false">$U$14+$V$14*COS(N97)</f>
        <v>273.397399052862</v>
      </c>
      <c r="Q97" s="16" t="n">
        <f aca="false">$V$14*SIN(N97)</f>
        <v>136.556623722498</v>
      </c>
    </row>
    <row r="98" customFormat="false" ht="14.4" hidden="false" customHeight="false" outlineLevel="0" collapsed="false">
      <c r="A98" s="8" t="n">
        <v>94</v>
      </c>
      <c r="B98" s="15" t="n">
        <f aca="false">A98/57.29578</f>
        <v>1.64060948293225</v>
      </c>
      <c r="C98" s="15"/>
      <c r="D98" s="15" t="n">
        <f aca="false">$U$4+$V$4*COS(B98)</f>
        <v>232.280831495229</v>
      </c>
      <c r="E98" s="16" t="n">
        <f aca="false">$V$4*SIN(B98)</f>
        <v>111.806051813986</v>
      </c>
      <c r="G98" s="0" t="n">
        <v>94</v>
      </c>
      <c r="H98" s="0" t="n">
        <f aca="false">G98/57.29578</f>
        <v>1.64060948293225</v>
      </c>
      <c r="J98" s="0" t="n">
        <f aca="false">$U$9+$V$9*COS(H98)</f>
        <v>287.618942541733</v>
      </c>
      <c r="K98" s="0" t="n">
        <f aca="false">$V$9*SIN(H98)</f>
        <v>151.428049440999</v>
      </c>
      <c r="M98" s="8" t="n">
        <v>94</v>
      </c>
      <c r="N98" s="15" t="n">
        <f aca="false">M98/57.29578</f>
        <v>1.64060948293225</v>
      </c>
      <c r="O98" s="15"/>
      <c r="P98" s="15" t="n">
        <f aca="false">$U$14+$V$14*COS(N98)</f>
        <v>271.01524736322</v>
      </c>
      <c r="Q98" s="16" t="n">
        <f aca="false">$V$14*SIN(N98)</f>
        <v>136.410925116724</v>
      </c>
    </row>
    <row r="99" customFormat="false" ht="14.4" hidden="false" customHeight="false" outlineLevel="0" collapsed="false">
      <c r="A99" s="8" t="n">
        <v>95</v>
      </c>
      <c r="B99" s="15" t="n">
        <f aca="false">A99/57.29578</f>
        <v>1.65806277530387</v>
      </c>
      <c r="C99" s="15"/>
      <c r="D99" s="15" t="n">
        <f aca="false">$U$4+$V$4*COS(B99)</f>
        <v>230.330737609081</v>
      </c>
      <c r="E99" s="16" t="n">
        <f aca="false">$V$4*SIN(B99)</f>
        <v>111.652576124181</v>
      </c>
      <c r="G99" s="0" t="n">
        <v>95</v>
      </c>
      <c r="H99" s="0" t="n">
        <f aca="false">G99/57.29578</f>
        <v>1.65806277530387</v>
      </c>
      <c r="J99" s="0" t="n">
        <f aca="false">$U$9+$V$9*COS(H99)</f>
        <v>284.977771436815</v>
      </c>
      <c r="K99" s="0" t="n">
        <f aca="false">$V$9*SIN(H99)</f>
        <v>151.220184804276</v>
      </c>
      <c r="M99" s="8" t="n">
        <v>95</v>
      </c>
      <c r="N99" s="15" t="n">
        <f aca="false">M99/57.29578</f>
        <v>1.65806277530387</v>
      </c>
      <c r="O99" s="15"/>
      <c r="P99" s="15" t="n">
        <f aca="false">$U$14+$V$14*COS(N99)</f>
        <v>268.636001278076</v>
      </c>
      <c r="Q99" s="16" t="n">
        <f aca="false">$V$14*SIN(N99)</f>
        <v>136.223674422423</v>
      </c>
    </row>
    <row r="100" customFormat="false" ht="14.4" hidden="false" customHeight="false" outlineLevel="0" collapsed="false">
      <c r="A100" s="8" t="n">
        <v>96</v>
      </c>
      <c r="B100" s="15" t="n">
        <f aca="false">A100/57.29578</f>
        <v>1.67551606767549</v>
      </c>
      <c r="C100" s="15"/>
      <c r="D100" s="15" t="n">
        <f aca="false">$U$4+$V$4*COS(B100)</f>
        <v>228.383619251767</v>
      </c>
      <c r="E100" s="16" t="n">
        <f aca="false">$V$4*SIN(B100)</f>
        <v>111.465089978663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282.340630333135</v>
      </c>
      <c r="K100" s="0" t="n">
        <f aca="false">$V$9*SIN(H100)</f>
        <v>150.966257035141</v>
      </c>
      <c r="M100" s="8" t="n">
        <v>96</v>
      </c>
      <c r="N100" s="15" t="n">
        <f aca="false">M100/57.29578</f>
        <v>1.67551606767549</v>
      </c>
      <c r="O100" s="15"/>
      <c r="P100" s="15" t="n">
        <f aca="false">$U$14+$V$14*COS(N100)</f>
        <v>266.260385538823</v>
      </c>
      <c r="Q100" s="16" t="n">
        <f aca="false">$V$14*SIN(N100)</f>
        <v>135.994928677969</v>
      </c>
    </row>
    <row r="101" customFormat="false" ht="14.4" hidden="false" customHeight="false" outlineLevel="0" collapsed="false">
      <c r="A101" s="8" t="n">
        <v>97</v>
      </c>
      <c r="B101" s="15" t="n">
        <f aca="false">A101/57.29578</f>
        <v>1.69296936004711</v>
      </c>
      <c r="C101" s="15"/>
      <c r="D101" s="15" t="n">
        <f aca="false">$U$4+$V$4*COS(B101)</f>
        <v>226.44006953439</v>
      </c>
      <c r="E101" s="16" t="n">
        <f aca="false">$V$4*SIN(B101)</f>
        <v>111.243650487529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279.708322529406</v>
      </c>
      <c r="K101" s="0" t="n">
        <f aca="false">$V$9*SIN(H101)</f>
        <v>150.666343482452</v>
      </c>
      <c r="M101" s="8" t="n">
        <v>97</v>
      </c>
      <c r="N101" s="15" t="n">
        <f aca="false">M101/57.29578</f>
        <v>1.69296936004711</v>
      </c>
      <c r="O101" s="15"/>
      <c r="P101" s="15" t="n">
        <f aca="false">$U$14+$V$14*COS(N101)</f>
        <v>263.889123781017</v>
      </c>
      <c r="Q101" s="16" t="n">
        <f aca="false">$V$14*SIN(N101)</f>
        <v>135.724757561532</v>
      </c>
    </row>
    <row r="102" customFormat="false" ht="14.4" hidden="false" customHeight="false" outlineLevel="0" collapsed="false">
      <c r="A102" s="8" t="n">
        <v>98</v>
      </c>
      <c r="B102" s="15" t="n">
        <f aca="false">A102/57.29578</f>
        <v>1.71042265241873</v>
      </c>
      <c r="C102" s="15"/>
      <c r="D102" s="15" t="n">
        <f aca="false">$U$4+$V$4*COS(B102)</f>
        <v>224.500680481011</v>
      </c>
      <c r="E102" s="16" t="n">
        <f aca="false">$V$4*SIN(B102)</f>
        <v>110.988325103391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277.081649852072</v>
      </c>
      <c r="K102" s="0" t="n">
        <f aca="false">$V$9*SIN(H102)</f>
        <v>150.32053550278</v>
      </c>
      <c r="M102" s="8" t="n">
        <v>98</v>
      </c>
      <c r="N102" s="15" t="n">
        <f aca="false">M102/57.29578</f>
        <v>1.71042265241873</v>
      </c>
      <c r="O102" s="15"/>
      <c r="P102" s="15" t="n">
        <f aca="false">$U$14+$V$14*COS(N102)</f>
        <v>261.522938313948</v>
      </c>
      <c r="Q102" s="16" t="n">
        <f aca="false">$V$14*SIN(N102)</f>
        <v>135.413243369849</v>
      </c>
    </row>
    <row r="103" customFormat="false" ht="14.4" hidden="false" customHeight="false" outlineLevel="0" collapsed="false">
      <c r="A103" s="8" t="n">
        <v>99</v>
      </c>
      <c r="B103" s="15" t="n">
        <f aca="false">A103/57.29578</f>
        <v>1.72787594479035</v>
      </c>
      <c r="C103" s="15"/>
      <c r="D103" s="15" t="n">
        <f aca="false">$U$4+$V$4*COS(B103)</f>
        <v>222.566042848314</v>
      </c>
      <c r="E103" s="16" t="n">
        <f aca="false">$V$4*SIN(B103)</f>
        <v>110.699191600833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274.461412411062</v>
      </c>
      <c r="K103" s="0" t="n">
        <f aca="false">$V$9*SIN(H103)</f>
        <v>149.928938432585</v>
      </c>
      <c r="M103" s="8" t="n">
        <v>99</v>
      </c>
      <c r="N103" s="15" t="n">
        <f aca="false">M103/57.29578</f>
        <v>1.72787594479035</v>
      </c>
      <c r="O103" s="15"/>
      <c r="P103" s="15" t="n">
        <f aca="false">$U$14+$V$14*COS(N103)</f>
        <v>259.162549900618</v>
      </c>
      <c r="Q103" s="16" t="n">
        <f aca="false">$V$14*SIN(N103)</f>
        <v>135.06048099316</v>
      </c>
    </row>
    <row r="104" customFormat="false" ht="14.4" hidden="false" customHeight="false" outlineLevel="0" collapsed="false">
      <c r="A104" s="8" t="n">
        <v>100</v>
      </c>
      <c r="B104" s="15" t="n">
        <f aca="false">A104/57.29578</f>
        <v>1.74532923716197</v>
      </c>
      <c r="C104" s="15"/>
      <c r="D104" s="15" t="n">
        <f aca="false">$U$4+$V$4*COS(B104)</f>
        <v>220.636745945652</v>
      </c>
      <c r="E104" s="16" t="n">
        <f aca="false">$V$4*SIN(B104)</f>
        <v>110.376338052719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271.84840835607</v>
      </c>
      <c r="K104" s="0" t="n">
        <f aca="false">$V$9*SIN(H104)</f>
        <v>149.491671556126</v>
      </c>
      <c r="M104" s="8" t="n">
        <v>100</v>
      </c>
      <c r="N104" s="15" t="n">
        <f aca="false">M104/57.29578</f>
        <v>1.74532923716197</v>
      </c>
      <c r="O104" s="15"/>
      <c r="P104" s="15" t="n">
        <f aca="false">$U$14+$V$14*COS(N104)</f>
        <v>256.808677538192</v>
      </c>
      <c r="Q104" s="16" t="n">
        <f aca="false">$V$14*SIN(N104)</f>
        <v>134.666577886298</v>
      </c>
    </row>
    <row r="105" customFormat="false" ht="14.4" hidden="false" customHeight="false" outlineLevel="0" collapsed="false">
      <c r="A105" s="8" t="n">
        <v>101</v>
      </c>
      <c r="B105" s="15" t="n">
        <f aca="false">A105/57.29578</f>
        <v>1.76278252953359</v>
      </c>
      <c r="C105" s="15"/>
      <c r="D105" s="15" t="n">
        <f aca="false">$U$4+$V$4*COS(B105)</f>
        <v>218.713377455542</v>
      </c>
      <c r="E105" s="16" t="n">
        <f aca="false">$V$4*SIN(B105)</f>
        <v>110.019862803366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269.243433633429</v>
      </c>
      <c r="K105" s="0" t="n">
        <f aca="false">$V$9*SIN(H105)</f>
        <v>149.008868069126</v>
      </c>
      <c r="M105" s="8" t="n">
        <v>101</v>
      </c>
      <c r="N105" s="15" t="n">
        <f aca="false">M105/57.29578</f>
        <v>1.76278252953359</v>
      </c>
      <c r="O105" s="15"/>
      <c r="P105" s="15" t="n">
        <f aca="false">$U$14+$V$14*COS(N105)</f>
        <v>254.462038238981</v>
      </c>
      <c r="Q105" s="16" t="n">
        <f aca="false">$V$14*SIN(N105)</f>
        <v>134.231654035966</v>
      </c>
    </row>
    <row r="106" customFormat="false" ht="14.4" hidden="false" customHeight="false" outlineLevel="0" collapsed="false">
      <c r="A106" s="8" t="n">
        <v>102</v>
      </c>
      <c r="B106" s="15" t="n">
        <f aca="false">A106/57.29578</f>
        <v>1.78023582190521</v>
      </c>
      <c r="C106" s="15"/>
      <c r="D106" s="15" t="n">
        <f aca="false">$U$4+$V$4*COS(B106)</f>
        <v>216.796523254647</v>
      </c>
      <c r="E106" s="16" t="n">
        <f aca="false">$V$4*SIN(B106)</f>
        <v>109.629874438586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266.647281743662</v>
      </c>
      <c r="K106" s="0" t="n">
        <f aca="false">$V$9*SIN(H106)</f>
        <v>148.480675038202</v>
      </c>
      <c r="M106" s="8" t="n">
        <v>102</v>
      </c>
      <c r="N106" s="15" t="n">
        <f aca="false">M106/57.29578</f>
        <v>1.78023582190521</v>
      </c>
      <c r="O106" s="15"/>
      <c r="P106" s="15" t="n">
        <f aca="false">$U$14+$V$14*COS(N106)</f>
        <v>252.123346812036</v>
      </c>
      <c r="Q106" s="16" t="n">
        <f aca="false">$V$14*SIN(N106)</f>
        <v>133.755841924177</v>
      </c>
    </row>
    <row r="107" customFormat="false" ht="14.4" hidden="false" customHeight="false" outlineLevel="0" collapsed="false">
      <c r="A107" s="8" t="n">
        <v>103</v>
      </c>
      <c r="B107" s="15" t="n">
        <f aca="false">A107/57.29578</f>
        <v>1.79768911427683</v>
      </c>
      <c r="C107" s="15"/>
      <c r="D107" s="15" t="n">
        <f aca="false">$U$4+$V$4*COS(B107)</f>
        <v>214.886767235317</v>
      </c>
      <c r="E107" s="16" t="n">
        <f aca="false">$V$4*SIN(B107)</f>
        <v>109.206491752612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264.060743499771</v>
      </c>
      <c r="K107" s="0" t="n">
        <f aca="false">$V$9*SIN(H107)</f>
        <v>147.907253356066</v>
      </c>
      <c r="M107" s="8" t="n">
        <v>103</v>
      </c>
      <c r="N107" s="15" t="n">
        <f aca="false">M107/57.29578</f>
        <v>1.79768911427683</v>
      </c>
      <c r="O107" s="15"/>
      <c r="P107" s="15" t="n">
        <f aca="false">$U$14+$V$14*COS(N107)</f>
        <v>249.79331564541</v>
      </c>
      <c r="Q107" s="16" t="n">
        <f aca="false">$V$14*SIN(N107)</f>
        <v>133.239286487909</v>
      </c>
    </row>
    <row r="108" customFormat="false" ht="14.4" hidden="false" customHeight="false" outlineLevel="0" collapsed="false">
      <c r="A108" s="8" t="n">
        <v>104</v>
      </c>
      <c r="B108" s="15" t="n">
        <f aca="false">A108/57.29578</f>
        <v>1.81514240664845</v>
      </c>
      <c r="C108" s="15"/>
      <c r="D108" s="15" t="n">
        <f aca="false">$U$4+$V$4*COS(B108)</f>
        <v>212.984691127725</v>
      </c>
      <c r="E108" s="16" t="n">
        <f aca="false">$V$4*SIN(B108)</f>
        <v>108.749843711908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261.484606786347</v>
      </c>
      <c r="K108" s="0" t="n">
        <f aca="false">$V$9*SIN(H108)</f>
        <v>147.288777692513</v>
      </c>
      <c r="M108" s="8" t="n">
        <v>104</v>
      </c>
      <c r="N108" s="15" t="n">
        <f aca="false">M108/57.29578</f>
        <v>1.81514240664845</v>
      </c>
      <c r="O108" s="15"/>
      <c r="P108" s="15" t="n">
        <f aca="false">$U$14+$V$14*COS(N108)</f>
        <v>247.472654489154</v>
      </c>
      <c r="Q108" s="16" t="n">
        <f aca="false">$V$14*SIN(N108)</f>
        <v>132.682145074949</v>
      </c>
    </row>
    <row r="109" customFormat="false" ht="14.4" hidden="false" customHeight="false" outlineLevel="0" collapsed="false">
      <c r="A109" s="8" t="n">
        <v>105</v>
      </c>
      <c r="B109" s="15" t="n">
        <f aca="false">A109/57.29578</f>
        <v>1.83259569902007</v>
      </c>
      <c r="C109" s="15"/>
      <c r="D109" s="15" t="n">
        <f aca="false">$U$4+$V$4*COS(B109)</f>
        <v>211.09087432267</v>
      </c>
      <c r="E109" s="16" t="n">
        <f aca="false">$V$4*SIN(B109)</f>
        <v>108.260069415889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258.919656319576</v>
      </c>
      <c r="K109" s="0" t="n">
        <f aca="false">$V$9*SIN(H109)</f>
        <v>146.62543644122</v>
      </c>
      <c r="M109" s="8" t="n">
        <v>105</v>
      </c>
      <c r="N109" s="15" t="n">
        <f aca="false">M109/57.29578</f>
        <v>1.83259569902007</v>
      </c>
      <c r="O109" s="15"/>
      <c r="P109" s="15" t="n">
        <f aca="false">$U$14+$V$14*COS(N109)</f>
        <v>245.162070239126</v>
      </c>
      <c r="Q109" s="16" t="n">
        <f aca="false">$V$14*SIN(N109)</f>
        <v>132.084587395965</v>
      </c>
    </row>
    <row r="110" customFormat="false" ht="14.4" hidden="false" customHeight="false" outlineLevel="0" collapsed="false">
      <c r="A110" s="8" t="n">
        <v>106</v>
      </c>
      <c r="B110" s="15" t="n">
        <f aca="false">A110/57.29578</f>
        <v>1.85004899139169</v>
      </c>
      <c r="C110" s="15"/>
      <c r="D110" s="15" t="n">
        <f aca="false">$U$4+$V$4*COS(B110)</f>
        <v>209.205893695086</v>
      </c>
      <c r="E110" s="16" t="n">
        <f aca="false">$V$4*SIN(B110)</f>
        <v>107.737318054548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256.366673408204</v>
      </c>
      <c r="K110" s="0" t="n">
        <f aca="false">$V$9*SIN(H110)</f>
        <v>145.917431662353</v>
      </c>
      <c r="M110" s="8" t="n">
        <v>106</v>
      </c>
      <c r="N110" s="15" t="n">
        <f aca="false">M110/57.29578</f>
        <v>1.85004899139169</v>
      </c>
      <c r="O110" s="15"/>
      <c r="P110" s="15" t="n">
        <f aca="false">$U$14+$V$14*COS(N110)</f>
        <v>242.86226672166</v>
      </c>
      <c r="Q110" s="16" t="n">
        <f aca="false">$V$14*SIN(N110)</f>
        <v>131.446795472812</v>
      </c>
    </row>
    <row r="111" customFormat="false" ht="14.4" hidden="false" customHeight="false" outlineLevel="0" collapsed="false">
      <c r="A111" s="8" t="n">
        <v>107</v>
      </c>
      <c r="B111" s="15" t="n">
        <f aca="false">A111/57.29578</f>
        <v>1.86750228376331</v>
      </c>
      <c r="C111" s="15"/>
      <c r="D111" s="15" t="n">
        <f aca="false">$U$4+$V$4*COS(B111)</f>
        <v>207.330323428323</v>
      </c>
      <c r="E111" s="16" t="n">
        <f aca="false">$V$4*SIN(B111)</f>
        <v>107.18174886301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253.826435715544</v>
      </c>
      <c r="K111" s="0" t="n">
        <f aca="false">$V$9*SIN(H111)</f>
        <v>145.164979021023</v>
      </c>
      <c r="M111" s="8" t="n">
        <v>107</v>
      </c>
      <c r="N111" s="15" t="n">
        <f aca="false">M111/57.29578</f>
        <v>1.86750228376331</v>
      </c>
      <c r="O111" s="15"/>
      <c r="P111" s="15" t="n">
        <f aca="false">$U$14+$V$14*COS(N111)</f>
        <v>240.573944479174</v>
      </c>
      <c r="Q111" s="16" t="n">
        <f aca="false">$V$14*SIN(N111)</f>
        <v>130.768963583085</v>
      </c>
    </row>
    <row r="112" customFormat="false" ht="14.4" hidden="false" customHeight="false" outlineLevel="0" collapsed="false">
      <c r="A112" s="8" t="n">
        <v>108</v>
      </c>
      <c r="B112" s="15" t="n">
        <f aca="false">A112/57.29578</f>
        <v>1.88495557613493</v>
      </c>
      <c r="C112" s="15"/>
      <c r="D112" s="15" t="n">
        <f aca="false">$U$4+$V$4*COS(B112)</f>
        <v>205.464734839244</v>
      </c>
      <c r="E112" s="16" t="n">
        <f aca="false">$V$4*SIN(B112)</f>
        <v>106.593531073031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251.299717022591</v>
      </c>
      <c r="K112" s="0" t="n">
        <f aca="false">$V$9*SIN(H112)</f>
        <v>144.36830772159</v>
      </c>
      <c r="M112" s="8" t="n">
        <v>108</v>
      </c>
      <c r="N112" s="15" t="n">
        <f aca="false">M112/57.29578</f>
        <v>1.88495557613493</v>
      </c>
      <c r="O112" s="15"/>
      <c r="P112" s="15" t="n">
        <f aca="false">$U$14+$V$14*COS(N112)</f>
        <v>238.297800556778</v>
      </c>
      <c r="Q112" s="16" t="n">
        <f aca="false">$V$14*SIN(N112)</f>
        <v>130.05129820094</v>
      </c>
    </row>
    <row r="113" customFormat="false" ht="14.4" hidden="false" customHeight="false" outlineLevel="0" collapsed="false">
      <c r="A113" s="8" t="n">
        <v>109</v>
      </c>
      <c r="B113" s="15" t="n">
        <f aca="false">A113/57.29578</f>
        <v>1.90240886850655</v>
      </c>
      <c r="C113" s="15"/>
      <c r="D113" s="15" t="n">
        <f aca="false">$U$4+$V$4*COS(B113)</f>
        <v>203.609696204196</v>
      </c>
      <c r="E113" s="16" t="n">
        <f aca="false">$V$4*SIN(B113)</f>
        <v>105.972843861443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248.787286992324</v>
      </c>
      <c r="K113" s="0" t="n">
        <f aca="false">$V$9*SIN(H113)</f>
        <v>143.527660437846</v>
      </c>
      <c r="M113" s="8" t="n">
        <v>109</v>
      </c>
      <c r="N113" s="15" t="n">
        <f aca="false">M113/57.29578</f>
        <v>1.90240886850655</v>
      </c>
      <c r="O113" s="15"/>
      <c r="P113" s="15" t="n">
        <f aca="false">$U$14+$V$14*COS(N113)</f>
        <v>236.034528289949</v>
      </c>
      <c r="Q113" s="16" t="n">
        <f aca="false">$V$14*SIN(N113)</f>
        <v>129.294017934201</v>
      </c>
    </row>
    <row r="114" customFormat="false" ht="14.4" hidden="false" customHeight="false" outlineLevel="0" collapsed="false">
      <c r="A114" s="8" t="n">
        <v>110</v>
      </c>
      <c r="B114" s="15" t="n">
        <f aca="false">A114/57.29578</f>
        <v>1.91986216087817</v>
      </c>
      <c r="C114" s="15"/>
      <c r="D114" s="15" t="n">
        <f aca="false">$U$4+$V$4*COS(B114)</f>
        <v>201.765772585906</v>
      </c>
      <c r="E114" s="16" t="n">
        <f aca="false">$V$4*SIN(B114)</f>
        <v>105.319876295583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246.289910935254</v>
      </c>
      <c r="K114" s="0" t="n">
        <f aca="false">$V$9*SIN(H114)</f>
        <v>142.643293239091</v>
      </c>
      <c r="M114" s="8" t="n">
        <v>110</v>
      </c>
      <c r="N114" s="15" t="n">
        <f aca="false">M114/57.29578</f>
        <v>1.91986216087817</v>
      </c>
      <c r="O114" s="15"/>
      <c r="P114" s="15" t="n">
        <f aca="false">$U$14+$V$14*COS(N114)</f>
        <v>233.784817093333</v>
      </c>
      <c r="Q114" s="16" t="n">
        <f aca="false">$V$14*SIN(N114)</f>
        <v>128.497353457769</v>
      </c>
    </row>
    <row r="115" customFormat="false" ht="14.4" hidden="false" customHeight="false" outlineLevel="0" collapsed="false">
      <c r="A115" s="8" t="n">
        <v>111</v>
      </c>
      <c r="B115" s="15" t="n">
        <f aca="false">A115/57.29578</f>
        <v>1.93731545324979</v>
      </c>
      <c r="C115" s="15"/>
      <c r="D115" s="15" t="n">
        <f aca="false">$U$4+$V$4*COS(B115)</f>
        <v>199.933525661364</v>
      </c>
      <c r="E115" s="16" t="n">
        <f aca="false">$V$4*SIN(B115)</f>
        <v>104.634827275691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243.808349576309</v>
      </c>
      <c r="K115" s="0" t="n">
        <f aca="false">$V$9*SIN(H115)</f>
        <v>141.715475512138</v>
      </c>
      <c r="M115" s="8" t="n">
        <v>111</v>
      </c>
      <c r="N115" s="15" t="n">
        <f aca="false">M115/57.29578</f>
        <v>1.93731545324979</v>
      </c>
      <c r="O115" s="15"/>
      <c r="P115" s="15" t="n">
        <f aca="false">$U$14+$V$14*COS(N115)</f>
        <v>231.549352250741</v>
      </c>
      <c r="Q115" s="16" t="n">
        <f aca="false">$V$14*SIN(N115)</f>
        <v>127.661547443357</v>
      </c>
    </row>
    <row r="116" customFormat="false" ht="14.4" hidden="false" customHeight="false" outlineLevel="0" collapsed="false">
      <c r="A116" s="8" t="n">
        <v>112</v>
      </c>
      <c r="B116" s="15" t="n">
        <f aca="false">A116/57.29578</f>
        <v>1.95476874562141</v>
      </c>
      <c r="C116" s="15"/>
      <c r="D116" s="15" t="n">
        <f aca="false">$U$4+$V$4*COS(B116)</f>
        <v>198.113513550721</v>
      </c>
      <c r="E116" s="16" t="n">
        <f aca="false">$V$4*SIN(B116)</f>
        <v>103.917905474332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241.343358823106</v>
      </c>
      <c r="K116" s="0" t="n">
        <f aca="false">$V$9*SIN(H116)</f>
        <v>140.744489879249</v>
      </c>
      <c r="M116" s="8" t="n">
        <v>112</v>
      </c>
      <c r="N116" s="15" t="n">
        <f aca="false">M116/57.29578</f>
        <v>1.95476874562141</v>
      </c>
      <c r="O116" s="15"/>
      <c r="P116" s="15" t="n">
        <f aca="false">$U$14+$V$14*COS(N116)</f>
        <v>229.328814706409</v>
      </c>
      <c r="Q116" s="16" t="n">
        <f aca="false">$V$14*SIN(N116)</f>
        <v>126.78685448557</v>
      </c>
    </row>
    <row r="117" customFormat="false" ht="14.4" hidden="false" customHeight="false" outlineLevel="0" collapsed="false">
      <c r="A117" s="8" t="n">
        <v>113</v>
      </c>
      <c r="B117" s="15" t="n">
        <f aca="false">A117/57.29578</f>
        <v>1.97222203799302</v>
      </c>
      <c r="C117" s="15"/>
      <c r="D117" s="15" t="n">
        <f aca="false">$U$4+$V$4*COS(B117)</f>
        <v>196.306290647288</v>
      </c>
      <c r="E117" s="16" t="n">
        <f aca="false">$V$4*SIN(B117)</f>
        <v>103.169329272829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238.895689535693</v>
      </c>
      <c r="K117" s="0" t="n">
        <f aca="false">$V$9*SIN(H117)</f>
        <v>139.730632112049</v>
      </c>
      <c r="M117" s="8" t="n">
        <v>113</v>
      </c>
      <c r="N117" s="15" t="n">
        <f aca="false">M117/57.29578</f>
        <v>1.97222203799302</v>
      </c>
      <c r="O117" s="15"/>
      <c r="P117" s="15" t="n">
        <f aca="false">$U$14+$V$14*COS(N117)</f>
        <v>227.123880857573</v>
      </c>
      <c r="Q117" s="16" t="n">
        <f aca="false">$V$14*SIN(N117)</f>
        <v>125.873541024352</v>
      </c>
    </row>
    <row r="118" customFormat="false" ht="14.4" hidden="false" customHeight="false" outlineLevel="0" collapsed="false">
      <c r="A118" s="8" t="n">
        <v>114</v>
      </c>
      <c r="B118" s="15" t="n">
        <f aca="false">A118/57.29578</f>
        <v>1.98967533036464</v>
      </c>
      <c r="C118" s="15"/>
      <c r="D118" s="15" t="n">
        <f aca="false">$U$4+$V$4*COS(B118)</f>
        <v>194.512407448658</v>
      </c>
      <c r="E118" s="16" t="n">
        <f aca="false">$V$4*SIN(B118)</f>
        <v>102.38932669474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236.466087297834</v>
      </c>
      <c r="K118" s="0" t="n">
        <f aca="false">$V$9*SIN(H118)</f>
        <v>138.67421104143</v>
      </c>
      <c r="M118" s="8" t="n">
        <v>114</v>
      </c>
      <c r="N118" s="15" t="n">
        <f aca="false">M118/57.29578</f>
        <v>1.98967533036464</v>
      </c>
      <c r="O118" s="15"/>
      <c r="P118" s="15" t="n">
        <f aca="false">$U$14+$V$14*COS(N118)</f>
        <v>224.935222348429</v>
      </c>
      <c r="Q118" s="16" t="n">
        <f aca="false">$V$14*SIN(N118)</f>
        <v>124.921885263824</v>
      </c>
    </row>
    <row r="119" customFormat="false" ht="14.4" hidden="false" customHeight="false" outlineLevel="0" collapsed="false">
      <c r="A119" s="8" t="n">
        <v>115</v>
      </c>
      <c r="B119" s="15" t="n">
        <f aca="false">A119/57.29578</f>
        <v>2.00712862273626</v>
      </c>
      <c r="C119" s="15"/>
      <c r="D119" s="15" t="n">
        <f aca="false">$U$4+$V$4*COS(B119)</f>
        <v>192.732410389024</v>
      </c>
      <c r="E119" s="16" t="n">
        <f aca="false">$V$4*SIN(B119)</f>
        <v>101.578135336402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234.055292189895</v>
      </c>
      <c r="K119" s="0" t="n">
        <f aca="false">$V$9*SIN(H119)</f>
        <v>137.575548463478</v>
      </c>
      <c r="M119" s="8" t="n">
        <v>115</v>
      </c>
      <c r="N119" s="15" t="n">
        <f aca="false">M119/57.29578</f>
        <v>2.00712862273626</v>
      </c>
      <c r="O119" s="15"/>
      <c r="P119" s="15" t="n">
        <f aca="false">$U$14+$V$14*COS(N119)</f>
        <v>222.763505865553</v>
      </c>
      <c r="Q119" s="16" t="n">
        <f aca="false">$V$14*SIN(N119)</f>
        <v>123.932177087547</v>
      </c>
    </row>
    <row r="120" customFormat="false" ht="14.4" hidden="false" customHeight="false" outlineLevel="0" collapsed="false">
      <c r="A120" s="8" t="n">
        <v>116</v>
      </c>
      <c r="B120" s="15" t="n">
        <f aca="false">A120/57.29578</f>
        <v>2.02458191510788</v>
      </c>
      <c r="C120" s="15"/>
      <c r="D120" s="15" t="n">
        <f aca="false">$U$4+$V$4*COS(B120)</f>
        <v>190.966841672722</v>
      </c>
      <c r="E120" s="16" t="n">
        <f aca="false">$V$4*SIN(B120)</f>
        <v>100.736002294556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231.664038563406</v>
      </c>
      <c r="K120" s="0" t="n">
        <f aca="false">$V$9*SIN(H120)</f>
        <v>136.434979041452</v>
      </c>
      <c r="M120" s="8" t="n">
        <v>116</v>
      </c>
      <c r="N120" s="15" t="n">
        <f aca="false">M120/57.29578</f>
        <v>2.02458191510788</v>
      </c>
      <c r="O120" s="15"/>
      <c r="P120" s="15" t="n">
        <f aca="false">$U$14+$V$14*COS(N120)</f>
        <v>220.609392934809</v>
      </c>
      <c r="Q120" s="16" t="n">
        <f aca="false">$V$14*SIN(N120)</f>
        <v>122.904717970212</v>
      </c>
    </row>
    <row r="121" customFormat="false" ht="14.4" hidden="false" customHeight="false" outlineLevel="0" collapsed="false">
      <c r="A121" s="8" t="n">
        <v>117</v>
      </c>
      <c r="B121" s="15" t="n">
        <f aca="false">A121/57.29578</f>
        <v>2.0420352074795</v>
      </c>
      <c r="C121" s="15"/>
      <c r="D121" s="15" t="n">
        <f aca="false">$U$4+$V$4*COS(B121)</f>
        <v>189.216239109079</v>
      </c>
      <c r="E121" s="16" t="n">
        <f aca="false">$V$4*SIN(B121)</f>
        <v>99.8631840910821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229.293054817374</v>
      </c>
      <c r="K121" s="0" t="n">
        <f aca="false">$V$9*SIN(H121)</f>
        <v>135.252850203842</v>
      </c>
      <c r="M121" s="8" t="n">
        <v>117</v>
      </c>
      <c r="N121" s="15" t="n">
        <f aca="false">M121/57.29578</f>
        <v>2.0420352074795</v>
      </c>
      <c r="O121" s="15"/>
      <c r="P121" s="15" t="n">
        <f aca="false">$U$14+$V$14*COS(N121)</f>
        <v>218.473539719855</v>
      </c>
      <c r="Q121" s="16" t="n">
        <f aca="false">$V$14*SIN(N121)</f>
        <v>121.839820885815</v>
      </c>
    </row>
    <row r="122" customFormat="false" ht="14.4" hidden="false" customHeight="false" outlineLevel="0" collapsed="false">
      <c r="A122" s="8" t="n">
        <v>118</v>
      </c>
      <c r="B122" s="15" t="n">
        <f aca="false">A122/57.29578</f>
        <v>2.05948849985112</v>
      </c>
      <c r="C122" s="15"/>
      <c r="D122" s="15" t="n">
        <f aca="false">$U$4+$V$4*COS(B122)</f>
        <v>187.481135948584</v>
      </c>
      <c r="E122" s="16" t="n">
        <f aca="false">$V$4*SIN(B122)</f>
        <v>98.9599465948543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226.943063176405</v>
      </c>
      <c r="K122" s="0" t="n">
        <f aca="false">$V$9*SIN(H122)</f>
        <v>134.029522038535</v>
      </c>
      <c r="M122" s="8" t="n">
        <v>118</v>
      </c>
      <c r="N122" s="15" t="n">
        <f aca="false">M122/57.29578</f>
        <v>2.05948849985112</v>
      </c>
      <c r="O122" s="15"/>
      <c r="P122" s="15" t="n">
        <f aca="false">$U$14+$V$14*COS(N122)</f>
        <v>216.356596822257</v>
      </c>
      <c r="Q122" s="16" t="n">
        <f aca="false">$V$14*SIN(N122)</f>
        <v>120.737810212319</v>
      </c>
    </row>
    <row r="123" customFormat="false" ht="14.4" hidden="false" customHeight="false" outlineLevel="0" collapsed="false">
      <c r="A123" s="8" t="n">
        <v>119</v>
      </c>
      <c r="B123" s="15" t="n">
        <f aca="false">A123/57.29578</f>
        <v>2.07694179222274</v>
      </c>
      <c r="C123" s="15"/>
      <c r="D123" s="15" t="n">
        <f aca="false">$U$4+$V$4*COS(B123)</f>
        <v>185.76206072046</v>
      </c>
      <c r="E123" s="16" t="n">
        <f aca="false">$V$4*SIN(B123)</f>
        <v>98.0265649407596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224.614779470705</v>
      </c>
      <c r="K123" s="0" t="n">
        <f aca="false">$V$9*SIN(H123)</f>
        <v>132.765367183137</v>
      </c>
      <c r="M123" s="8" t="n">
        <v>119</v>
      </c>
      <c r="N123" s="15" t="n">
        <f aca="false">M123/57.29578</f>
        <v>2.07694179222274</v>
      </c>
      <c r="O123" s="15"/>
      <c r="P123" s="15" t="n">
        <f aca="false">$U$14+$V$14*COS(N123)</f>
        <v>214.25920908332</v>
      </c>
      <c r="Q123" s="16" t="n">
        <f aca="false">$V$14*SIN(N123)</f>
        <v>119.599021632843</v>
      </c>
    </row>
    <row r="124" customFormat="false" ht="14.4" hidden="false" customHeight="false" outlineLevel="0" collapsed="false">
      <c r="A124" s="8" t="n">
        <v>120</v>
      </c>
      <c r="B124" s="15" t="n">
        <f aca="false">A124/57.29578</f>
        <v>2.09439508459436</v>
      </c>
      <c r="C124" s="15"/>
      <c r="D124" s="15" t="n">
        <f aca="false">$U$4+$V$4*COS(B124)</f>
        <v>184.059537071665</v>
      </c>
      <c r="E124" s="16" t="n">
        <f aca="false">$V$4*SIN(B124)</f>
        <v>97.0633234458868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222.308912918033</v>
      </c>
      <c r="K124" s="0" t="n">
        <f aca="false">$V$9*SIN(H124)</f>
        <v>131.460770711455</v>
      </c>
      <c r="M124" s="8" t="n">
        <v>120</v>
      </c>
      <c r="N124" s="15" t="n">
        <f aca="false">M124/57.29578</f>
        <v>2.09439508459436</v>
      </c>
      <c r="O124" s="15"/>
      <c r="P124" s="15" t="n">
        <f aca="false">$U$14+$V$14*COS(N124)</f>
        <v>212.182015387655</v>
      </c>
      <c r="Q124" s="16" t="n">
        <f aca="false">$V$14*SIN(N124)</f>
        <v>118.423802033415</v>
      </c>
    </row>
    <row r="125" customFormat="false" ht="14.4" hidden="false" customHeight="false" outlineLevel="0" collapsed="false">
      <c r="A125" s="8" t="n">
        <v>121</v>
      </c>
      <c r="B125" s="15" t="n">
        <f aca="false">A125/57.29578</f>
        <v>2.11184837696598</v>
      </c>
      <c r="C125" s="15"/>
      <c r="D125" s="15" t="n">
        <f aca="false">$U$4+$V$4*COS(B125)</f>
        <v>182.374083607387</v>
      </c>
      <c r="E125" s="16" t="n">
        <f aca="false">$V$4*SIN(B125)</f>
        <v>96.0705155229213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220.026165907667</v>
      </c>
      <c r="K125" s="0" t="n">
        <f aca="false">$V$9*SIN(H125)</f>
        <v>130.116130016206</v>
      </c>
      <c r="M125" s="8" t="n">
        <v>121</v>
      </c>
      <c r="N125" s="15" t="n">
        <f aca="false">M125/57.29578</f>
        <v>2.11184837696598</v>
      </c>
      <c r="O125" s="15"/>
      <c r="P125" s="15" t="n">
        <f aca="false">$U$14+$V$14*COS(N125)</f>
        <v>210.125648468573</v>
      </c>
      <c r="Q125" s="16" t="n">
        <f aca="false">$V$14*SIN(N125)</f>
        <v>117.212509397304</v>
      </c>
    </row>
    <row r="126" customFormat="false" ht="14.4" hidden="false" customHeight="false" outlineLevel="0" collapsed="false">
      <c r="A126" s="8" t="n">
        <v>122</v>
      </c>
      <c r="B126" s="15" t="n">
        <f aca="false">A126/57.29578</f>
        <v>2.1293016693376</v>
      </c>
      <c r="C126" s="15"/>
      <c r="D126" s="15" t="n">
        <f aca="false">$U$4+$V$4*COS(B126)</f>
        <v>180.706213733069</v>
      </c>
      <c r="E126" s="16" t="n">
        <f aca="false">$V$4*SIN(B126)</f>
        <v>95.0484435907689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217.767233786447</v>
      </c>
      <c r="K126" s="0" t="n">
        <f aca="false">$V$9*SIN(H126)</f>
        <v>128.731854687964</v>
      </c>
      <c r="M126" s="8" t="n">
        <v>122</v>
      </c>
      <c r="N126" s="15" t="n">
        <f aca="false">M126/57.29578</f>
        <v>2.1293016693376</v>
      </c>
      <c r="O126" s="15"/>
      <c r="P126" s="15" t="n">
        <f aca="false">$U$14+$V$14*COS(N126)</f>
        <v>208.090734715349</v>
      </c>
      <c r="Q126" s="16" t="n">
        <f aca="false">$V$14*SIN(N126)</f>
        <v>115.965512695974</v>
      </c>
    </row>
    <row r="127" customFormat="false" ht="14.4" hidden="false" customHeight="false" outlineLevel="0" collapsed="false">
      <c r="A127" s="8" t="n">
        <v>123</v>
      </c>
      <c r="B127" s="15" t="n">
        <f aca="false">A127/57.29578</f>
        <v>2.14675496170922</v>
      </c>
      <c r="C127" s="15"/>
      <c r="D127" s="15" t="n">
        <f aca="false">$U$4+$V$4*COS(B127)</f>
        <v>179.056435498024</v>
      </c>
      <c r="E127" s="16" t="n">
        <f aca="false">$V$4*SIN(B127)</f>
        <v>93.997418982436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215.53280464697</v>
      </c>
      <c r="K127" s="0" t="n">
        <f aca="false">$V$9*SIN(H127)</f>
        <v>127.308366390397</v>
      </c>
      <c r="M127" s="8" t="n">
        <v>123</v>
      </c>
      <c r="N127" s="15" t="n">
        <f aca="false">M127/57.29578</f>
        <v>2.14675496170922</v>
      </c>
      <c r="O127" s="15"/>
      <c r="P127" s="15" t="n">
        <f aca="false">$U$14+$V$14*COS(N127)</f>
        <v>206.077893982413</v>
      </c>
      <c r="Q127" s="16" t="n">
        <f aca="false">$V$14*SIN(N127)</f>
        <v>114.683191776695</v>
      </c>
    </row>
    <row r="128" customFormat="false" ht="14.4" hidden="false" customHeight="false" outlineLevel="0" collapsed="false">
      <c r="A128" s="8" t="n">
        <v>124</v>
      </c>
      <c r="B128" s="15" t="n">
        <f aca="false">A128/57.29578</f>
        <v>2.16420825408084</v>
      </c>
      <c r="C128" s="15"/>
      <c r="D128" s="15" t="n">
        <f aca="false">$U$4+$V$4*COS(B128)</f>
        <v>177.425251440675</v>
      </c>
      <c r="E128" s="16" t="n">
        <f aca="false">$V$4*SIN(B128)</f>
        <v>92.9177618501941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213.323559117983</v>
      </c>
      <c r="K128" s="0" t="n">
        <f aca="false">$V$9*SIN(H128)</f>
        <v>125.846098731823</v>
      </c>
      <c r="M128" s="8" t="n">
        <v>124</v>
      </c>
      <c r="N128" s="15" t="n">
        <f aca="false">M128/57.29578</f>
        <v>2.16420825408084</v>
      </c>
      <c r="O128" s="15"/>
      <c r="P128" s="15" t="n">
        <f aca="false">$U$14+$V$14*COS(N128)</f>
        <v>204.087739400541</v>
      </c>
      <c r="Q128" s="16" t="n">
        <f aca="false">$V$14*SIN(N128)</f>
        <v>113.365937246833</v>
      </c>
    </row>
    <row r="129" customFormat="false" ht="14.4" hidden="false" customHeight="false" outlineLevel="0" collapsed="false">
      <c r="A129" s="8" t="n">
        <v>125</v>
      </c>
      <c r="B129" s="15" t="n">
        <f aca="false">A129/57.29578</f>
        <v>2.18166154645246</v>
      </c>
      <c r="C129" s="15"/>
      <c r="D129" s="15" t="n">
        <f aca="false">$U$4+$V$4*COS(B129)</f>
        <v>175.813158435479</v>
      </c>
      <c r="E129" s="16" t="n">
        <f aca="false">$V$4*SIN(B129)</f>
        <v>91.8098010680592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211.140170157067</v>
      </c>
      <c r="K129" s="0" t="n">
        <f aca="false">$V$9*SIN(H129)</f>
        <v>124.345497133128</v>
      </c>
      <c r="M129" s="8" t="n">
        <v>125</v>
      </c>
      <c r="N129" s="15" t="n">
        <f aca="false">M129/57.29578</f>
        <v>2.18166154645246</v>
      </c>
      <c r="O129" s="15"/>
      <c r="P129" s="15" t="n">
        <f aca="false">$U$14+$V$14*COS(N129)</f>
        <v>202.120877190087</v>
      </c>
      <c r="Q129" s="16" t="n">
        <f aca="false">$V$14*SIN(N129)</f>
        <v>112.014150354871</v>
      </c>
    </row>
    <row r="130" customFormat="false" ht="14.4" hidden="false" customHeight="false" outlineLevel="0" collapsed="false">
      <c r="A130" s="8" t="n">
        <v>126</v>
      </c>
      <c r="B130" s="15" t="n">
        <f aca="false">A130/57.29578</f>
        <v>2.19911483882408</v>
      </c>
      <c r="C130" s="15"/>
      <c r="D130" s="15" t="n">
        <f aca="false">$U$4+$V$4*COS(B130)</f>
        <v>174.220647541574</v>
      </c>
      <c r="E130" s="16" t="n">
        <f aca="false">$V$4*SIN(B130)</f>
        <v>90.6738741316128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208.983302845638</v>
      </c>
      <c r="K130" s="0" t="n">
        <f aca="false">$V$9*SIN(H130)</f>
        <v>122.807018692089</v>
      </c>
      <c r="M130" s="8" t="n">
        <v>126</v>
      </c>
      <c r="N130" s="15" t="n">
        <f aca="false">M130/57.29578</f>
        <v>2.19911483882408</v>
      </c>
      <c r="O130" s="15"/>
      <c r="P130" s="15" t="n">
        <f aca="false">$U$14+$V$14*COS(N130)</f>
        <v>200.177906476324</v>
      </c>
      <c r="Q130" s="16" t="n">
        <f aca="false">$V$14*SIN(N130)</f>
        <v>110.628242868187</v>
      </c>
    </row>
    <row r="131" customFormat="false" ht="14.4" hidden="false" customHeight="false" outlineLevel="0" collapsed="false">
      <c r="A131" s="8" t="n">
        <v>127</v>
      </c>
      <c r="B131" s="15" t="n">
        <f aca="false">A131/57.29578</f>
        <v>2.2165681311957</v>
      </c>
      <c r="C131" s="15"/>
      <c r="D131" s="15" t="n">
        <f aca="false">$U$4+$V$4*COS(B131)</f>
        <v>172.648203853197</v>
      </c>
      <c r="E131" s="16" t="n">
        <f aca="false">$V$4*SIN(B131)</f>
        <v>89.5103270551978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206.853614186361</v>
      </c>
      <c r="K131" s="0" t="n">
        <f aca="false">$V$9*SIN(H131)</f>
        <v>121.231132044133</v>
      </c>
      <c r="M131" s="8" t="n">
        <v>127</v>
      </c>
      <c r="N131" s="15" t="n">
        <f aca="false">M131/57.29578</f>
        <v>2.2165681311957</v>
      </c>
      <c r="O131" s="15"/>
      <c r="P131" s="15" t="n">
        <f aca="false">$U$14+$V$14*COS(N131)</f>
        <v>198.259419106943</v>
      </c>
      <c r="Q131" s="16" t="n">
        <f aca="false">$V$14*SIN(N131)</f>
        <v>109.208636947617</v>
      </c>
    </row>
    <row r="132" customFormat="false" ht="14.4" hidden="false" customHeight="false" outlineLevel="0" collapsed="false">
      <c r="A132" s="8" t="n">
        <v>128</v>
      </c>
      <c r="B132" s="15" t="n">
        <f aca="false">A132/57.29578</f>
        <v>2.23402142356732</v>
      </c>
      <c r="C132" s="15"/>
      <c r="D132" s="15" t="n">
        <f aca="false">$U$4+$V$4*COS(B132)</f>
        <v>171.09630635192</v>
      </c>
      <c r="E132" s="16" t="n">
        <f aca="false">$V$4*SIN(B132)</f>
        <v>88.3195142665192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204.751752903023</v>
      </c>
      <c r="K132" s="0" t="n">
        <f aca="false">$V$9*SIN(H132)</f>
        <v>119.618317219592</v>
      </c>
      <c r="M132" s="8" t="n">
        <v>128</v>
      </c>
      <c r="N132" s="15" t="n">
        <f aca="false">M132/57.29578</f>
        <v>2.23402142356732</v>
      </c>
      <c r="O132" s="15"/>
      <c r="P132" s="15" t="n">
        <f aca="false">$U$14+$V$14*COS(N132)</f>
        <v>196.365999471772</v>
      </c>
      <c r="Q132" s="16" t="n">
        <f aca="false">$V$14*SIN(N132)</f>
        <v>107.755765018871</v>
      </c>
    </row>
    <row r="133" customFormat="false" ht="14.4" hidden="false" customHeight="false" outlineLevel="0" collapsed="false">
      <c r="A133" s="8" t="n">
        <v>129</v>
      </c>
      <c r="B133" s="15" t="n">
        <f aca="false">A133/57.29578</f>
        <v>2.25147471593894</v>
      </c>
      <c r="C133" s="15"/>
      <c r="D133" s="15" t="n">
        <f aca="false">$U$4+$V$4*COS(B133)</f>
        <v>169.565427760747</v>
      </c>
      <c r="E133" s="16" t="n">
        <f aca="false">$V$4*SIN(B133)</f>
        <v>87.1017984986818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202.67835924292</v>
      </c>
      <c r="K133" s="0" t="n">
        <f aca="false">$V$9*SIN(H133)</f>
        <v>117.969065497477</v>
      </c>
      <c r="M133" s="8" t="n">
        <v>129</v>
      </c>
      <c r="N133" s="15" t="n">
        <f aca="false">M133/57.29578</f>
        <v>2.25147471593894</v>
      </c>
      <c r="O133" s="15"/>
      <c r="P133" s="15" t="n">
        <f aca="false">$U$14+$V$14*COS(N133)</f>
        <v>194.498224324764</v>
      </c>
      <c r="Q133" s="16" t="n">
        <f aca="false">$V$14*SIN(N133)</f>
        <v>106.270069640805</v>
      </c>
    </row>
    <row r="134" customFormat="false" ht="14.4" hidden="false" customHeight="false" outlineLevel="0" collapsed="false">
      <c r="A134" s="8" t="n">
        <v>130</v>
      </c>
      <c r="B134" s="15" t="n">
        <f aca="false">A134/57.29578</f>
        <v>2.26892800831056</v>
      </c>
      <c r="C134" s="15"/>
      <c r="D134" s="15" t="n">
        <f aca="false">$U$4+$V$4*COS(B134)</f>
        <v>168.05603440012</v>
      </c>
      <c r="E134" s="16" t="n">
        <f aca="false">$V$4*SIN(B134)</f>
        <v>85.8575506796987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200.634064781836</v>
      </c>
      <c r="K134" s="0" t="n">
        <f aca="false">$V$9*SIN(H134)</f>
        <v>116.283879255829</v>
      </c>
      <c r="M134" s="8" t="n">
        <v>130</v>
      </c>
      <c r="N134" s="15" t="n">
        <f aca="false">M134/57.29578</f>
        <v>2.26892800831056</v>
      </c>
      <c r="O134" s="15"/>
      <c r="P134" s="15" t="n">
        <f aca="false">$U$14+$V$14*COS(N134)</f>
        <v>192.656662608313</v>
      </c>
      <c r="Q134" s="16" t="n">
        <f aca="false">$V$14*SIN(N134)</f>
        <v>104.752003370614</v>
      </c>
    </row>
    <row r="135" customFormat="false" ht="14.4" hidden="false" customHeight="false" outlineLevel="0" collapsed="false">
      <c r="A135" s="8" t="n">
        <v>131</v>
      </c>
      <c r="B135" s="15" t="n">
        <f aca="false">A135/57.29578</f>
        <v>2.28638130068218</v>
      </c>
      <c r="C135" s="15"/>
      <c r="D135" s="15" t="n">
        <f aca="false">$U$4+$V$4*COS(B135)</f>
        <v>166.568586045869</v>
      </c>
      <c r="E135" s="16" t="n">
        <f aca="false">$V$4*SIN(B135)</f>
        <v>84.5871498195023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198.619492231656</v>
      </c>
      <c r="K135" s="0" t="n">
        <f aca="false">$V$9*SIN(H135)</f>
        <v>114.563271818695</v>
      </c>
      <c r="M135" s="8" t="n">
        <v>131</v>
      </c>
      <c r="N135" s="15" t="n">
        <f aca="false">M135/57.29578</f>
        <v>2.28638130068218</v>
      </c>
      <c r="O135" s="15"/>
      <c r="P135" s="15" t="n">
        <f aca="false">$U$14+$V$14*COS(N135)</f>
        <v>190.841875279947</v>
      </c>
      <c r="Q135" s="16" t="n">
        <f aca="false">$V$14*SIN(N135)</f>
        <v>103.202028625984</v>
      </c>
    </row>
    <row r="136" customFormat="false" ht="14.4" hidden="false" customHeight="false" outlineLevel="0" collapsed="false">
      <c r="A136" s="8" t="n">
        <v>132</v>
      </c>
      <c r="B136" s="15" t="n">
        <f aca="false">A136/57.29578</f>
        <v>2.3038345930538</v>
      </c>
      <c r="C136" s="15"/>
      <c r="D136" s="15" t="n">
        <f aca="false">$U$4+$V$4*COS(B136)</f>
        <v>165.103535789166</v>
      </c>
      <c r="E136" s="16" t="n">
        <f aca="false">$V$4*SIN(B136)</f>
        <v>83.2909828944946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196.635255250686</v>
      </c>
      <c r="K136" s="0" t="n">
        <f aca="false">$V$9*SIN(H136)</f>
        <v>112.807767299759</v>
      </c>
      <c r="M136" s="8" t="n">
        <v>132</v>
      </c>
      <c r="N136" s="15" t="n">
        <f aca="false">M136/57.29578</f>
        <v>2.3038345930538</v>
      </c>
      <c r="O136" s="15"/>
      <c r="P136" s="15" t="n">
        <f aca="false">$U$14+$V$14*COS(N136)</f>
        <v>189.054415141457</v>
      </c>
      <c r="Q136" s="16" t="n">
        <f aca="false">$V$14*SIN(N136)</f>
        <v>101.620617544229</v>
      </c>
    </row>
    <row r="137" customFormat="false" ht="14.4" hidden="false" customHeight="false" outlineLevel="0" collapsed="false">
      <c r="A137" s="8" t="n">
        <v>133</v>
      </c>
      <c r="B137" s="15" t="n">
        <f aca="false">A137/57.29578</f>
        <v>2.32128788542542</v>
      </c>
      <c r="C137" s="15"/>
      <c r="D137" s="15" t="n">
        <f aca="false">$U$4+$V$4*COS(B137)</f>
        <v>163.661329898502</v>
      </c>
      <c r="E137" s="16" t="n">
        <f aca="false">$V$4*SIN(B137)</f>
        <v>81.9694447296707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194.68195825672</v>
      </c>
      <c r="K137" s="0" t="n">
        <f aca="false">$V$9*SIN(H137)</f>
        <v>111.017900442695</v>
      </c>
      <c r="M137" s="8" t="n">
        <v>133</v>
      </c>
      <c r="N137" s="15" t="n">
        <f aca="false">M137/57.29578</f>
        <v>2.32128788542542</v>
      </c>
      <c r="O137" s="15"/>
      <c r="P137" s="15" t="n">
        <f aca="false">$U$14+$V$14*COS(N137)</f>
        <v>187.294826670508</v>
      </c>
      <c r="Q137" s="16" t="n">
        <f aca="false">$V$14*SIN(N137)</f>
        <v>100.008251838474</v>
      </c>
    </row>
    <row r="138" customFormat="false" ht="14.4" hidden="false" customHeight="false" outlineLevel="0" collapsed="false">
      <c r="A138" s="8" t="n">
        <v>134</v>
      </c>
      <c r="B138" s="15" t="n">
        <f aca="false">A138/57.29578</f>
        <v>2.33874117779704</v>
      </c>
      <c r="C138" s="15"/>
      <c r="D138" s="15" t="n">
        <f aca="false">$U$4+$V$4*COS(B138)</f>
        <v>162.242407683757</v>
      </c>
      <c r="E138" s="16" t="n">
        <f aca="false">$V$4*SIN(B138)</f>
        <v>80.6229378783505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192.760196242934</v>
      </c>
      <c r="K138" s="0" t="n">
        <f aca="false">$V$9*SIN(H138)</f>
        <v>109.194216458275</v>
      </c>
      <c r="M138" s="8" t="n">
        <v>134</v>
      </c>
      <c r="N138" s="15" t="n">
        <f aca="false">M138/57.29578</f>
        <v>2.33874117779704</v>
      </c>
      <c r="O138" s="15"/>
      <c r="P138" s="15" t="n">
        <f aca="false">$U$14+$V$14*COS(N138)</f>
        <v>185.563645854785</v>
      </c>
      <c r="Q138" s="16" t="n">
        <f aca="false">$V$14*SIN(N138)</f>
        <v>98.3654226509253</v>
      </c>
    </row>
    <row r="139" customFormat="false" ht="14.4" hidden="false" customHeight="false" outlineLevel="0" collapsed="false">
      <c r="A139" s="8" t="n">
        <v>135</v>
      </c>
      <c r="B139" s="15" t="n">
        <f aca="false">A139/57.29578</f>
        <v>2.35619447016866</v>
      </c>
      <c r="C139" s="15"/>
      <c r="D139" s="15" t="n">
        <f aca="false">$U$4+$V$4*COS(B139)</f>
        <v>160.847201362373</v>
      </c>
      <c r="E139" s="16" t="n">
        <f aca="false">$V$4*SIN(B139)</f>
        <v>79.2518724995582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190.870554596646</v>
      </c>
      <c r="K139" s="0" t="n">
        <f aca="false">$V$9*SIN(H139)</f>
        <v>107.337270858299</v>
      </c>
      <c r="M139" s="8" t="n">
        <v>135</v>
      </c>
      <c r="N139" s="15" t="n">
        <f aca="false">M139/57.29578</f>
        <v>2.35619447016866</v>
      </c>
      <c r="O139" s="15"/>
      <c r="P139" s="15" t="n">
        <f aca="false">$U$14+$V$14*COS(N139)</f>
        <v>183.861400028725</v>
      </c>
      <c r="Q139" s="16" t="n">
        <f aca="false">$V$14*SIN(N139)</f>
        <v>96.6926304032593</v>
      </c>
    </row>
    <row r="140" customFormat="false" ht="14.4" hidden="false" customHeight="false" outlineLevel="0" collapsed="false">
      <c r="A140" s="8" t="n">
        <v>136</v>
      </c>
      <c r="B140" s="15" t="n">
        <f aca="false">A140/57.29578</f>
        <v>2.37364776254028</v>
      </c>
      <c r="C140" s="15"/>
      <c r="D140" s="15" t="n">
        <f aca="false">$U$4+$V$4*COS(B140)</f>
        <v>159.476135927707</v>
      </c>
      <c r="E140" s="16" t="n">
        <f aca="false">$V$4*SIN(B140)</f>
        <v>77.8566662330826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189.013608920995</v>
      </c>
      <c r="K140" s="0" t="n">
        <f aca="false">$V$9*SIN(H140)</f>
        <v>105.447629286377</v>
      </c>
      <c r="M140" s="8" t="n">
        <v>136</v>
      </c>
      <c r="N140" s="15" t="n">
        <f aca="false">M140/57.29578</f>
        <v>2.37364776254028</v>
      </c>
      <c r="O140" s="15"/>
      <c r="P140" s="15" t="n">
        <f aca="false">$U$14+$V$14*COS(N140)</f>
        <v>182.188607712889</v>
      </c>
      <c r="Q140" s="16" t="n">
        <f aca="false">$V$14*SIN(N140)</f>
        <v>94.9903846441905</v>
      </c>
    </row>
    <row r="141" customFormat="false" ht="14.4" hidden="false" customHeight="false" outlineLevel="0" collapsed="false">
      <c r="A141" s="8" t="n">
        <v>137</v>
      </c>
      <c r="B141" s="15" t="n">
        <f aca="false">A141/57.29578</f>
        <v>2.3911010549119</v>
      </c>
      <c r="C141" s="15"/>
      <c r="D141" s="15" t="n">
        <f aca="false">$U$4+$V$4*COS(B141)</f>
        <v>158.129629019562</v>
      </c>
      <c r="E141" s="16" t="n">
        <f aca="false">$V$4*SIN(B141)</f>
        <v>76.4377440722611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187.189924859614</v>
      </c>
      <c r="K141" s="0" t="n">
        <f aca="false">$V$9*SIN(H141)</f>
        <v>103.525867345625</v>
      </c>
      <c r="M141" s="8" t="n">
        <v>137</v>
      </c>
      <c r="N141" s="15" t="n">
        <f aca="false">M141/57.29578</f>
        <v>2.3911010549119</v>
      </c>
      <c r="O141" s="15"/>
      <c r="P141" s="15" t="n">
        <f aca="false">$U$14+$V$14*COS(N141)</f>
        <v>180.545778456011</v>
      </c>
      <c r="Q141" s="16" t="n">
        <f aca="false">$V$14*SIN(N141)</f>
        <v>93.2592038942584</v>
      </c>
    </row>
    <row r="142" customFormat="false" ht="14.4" hidden="false" customHeight="false" outlineLevel="0" collapsed="false">
      <c r="A142" s="8" t="n">
        <v>138</v>
      </c>
      <c r="B142" s="15" t="n">
        <f aca="false">A142/57.29578</f>
        <v>2.40855434728352</v>
      </c>
      <c r="C142" s="15"/>
      <c r="D142" s="15" t="n">
        <f aca="false">$U$4+$V$4*COS(B142)</f>
        <v>156.808090796982</v>
      </c>
      <c r="E142" s="16" t="n">
        <f aca="false">$V$4*SIN(B142)</f>
        <v>74.9955382345218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185.400057924325</v>
      </c>
      <c r="K142" s="0" t="n">
        <f aca="false">$V$9*SIN(H142)</f>
        <v>101.572570423339</v>
      </c>
      <c r="M142" s="8" t="n">
        <v>138</v>
      </c>
      <c r="N142" s="15" t="n">
        <f aca="false">M142/57.29578</f>
        <v>2.40855434728352</v>
      </c>
      <c r="O142" s="15"/>
      <c r="P142" s="15" t="n">
        <f aca="false">$U$14+$V$14*COS(N142)</f>
        <v>178.93341267979</v>
      </c>
      <c r="Q142" s="16" t="n">
        <f aca="false">$V$14*SIN(N142)</f>
        <v>91.4996154878807</v>
      </c>
    </row>
    <row r="143" customFormat="false" ht="14.4" hidden="false" customHeight="false" outlineLevel="0" collapsed="false">
      <c r="A143" s="8" t="n">
        <v>139</v>
      </c>
      <c r="B143" s="15" t="n">
        <f aca="false">A143/57.29578</f>
        <v>2.42600763965514</v>
      </c>
      <c r="C143" s="15"/>
      <c r="D143" s="15" t="n">
        <f aca="false">$U$4+$V$4*COS(B143)</f>
        <v>155.511923813303</v>
      </c>
      <c r="E143" s="16" t="n">
        <f aca="false">$V$4*SIN(B143)</f>
        <v>73.5304880297265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183.644553325925</v>
      </c>
      <c r="K143" s="0" t="n">
        <f aca="false">$V$9*SIN(H143)</f>
        <v>99.5883335126713</v>
      </c>
      <c r="M143" s="8" t="n">
        <v>139</v>
      </c>
      <c r="N143" s="15" t="n">
        <f aca="false">M143/57.29578</f>
        <v>2.42600763965514</v>
      </c>
      <c r="O143" s="15"/>
      <c r="P143" s="15" t="n">
        <f aca="false">$U$14+$V$14*COS(N143)</f>
        <v>177.352001526451</v>
      </c>
      <c r="Q143" s="16" t="n">
        <f aca="false">$V$14*SIN(N143)</f>
        <v>89.7121554127224</v>
      </c>
    </row>
    <row r="144" customFormat="false" ht="14.4" hidden="false" customHeight="false" outlineLevel="0" collapsed="false">
      <c r="A144" s="8" t="n">
        <v>140</v>
      </c>
      <c r="B144" s="15" t="n">
        <f aca="false">A144/57.29578</f>
        <v>2.44346093202676</v>
      </c>
      <c r="C144" s="15"/>
      <c r="D144" s="15" t="n">
        <f aca="false">$U$4+$V$4*COS(B144)</f>
        <v>154.241522893538</v>
      </c>
      <c r="E144" s="16" t="n">
        <f aca="false">$V$4*SIN(B144)</f>
        <v>72.0430397263521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181.923945808113</v>
      </c>
      <c r="K144" s="0" t="n">
        <f aca="false">$V$9*SIN(H144)</f>
        <v>97.5737610313977</v>
      </c>
      <c r="M144" s="8" t="n">
        <v>140</v>
      </c>
      <c r="N144" s="15" t="n">
        <f aca="false">M144/57.29578</f>
        <v>2.44346093202676</v>
      </c>
      <c r="O144" s="15"/>
      <c r="P144" s="15" t="n">
        <f aca="false">$U$14+$V$14*COS(N144)</f>
        <v>175.802026709143</v>
      </c>
      <c r="Q144" s="16" t="n">
        <f aca="false">$V$14*SIN(N144)</f>
        <v>87.8973681464287</v>
      </c>
    </row>
    <row r="145" customFormat="false" ht="14.4" hidden="false" customHeight="false" outlineLevel="0" collapsed="false">
      <c r="A145" s="8" t="n">
        <v>141</v>
      </c>
      <c r="B145" s="15" t="n">
        <f aca="false">A145/57.29578</f>
        <v>2.46091422439838</v>
      </c>
      <c r="C145" s="15"/>
      <c r="D145" s="15" t="n">
        <f aca="false">$U$4+$V$4*COS(B145)</f>
        <v>152.997275014108</v>
      </c>
      <c r="E145" s="16" t="n">
        <f aca="false">$V$4*SIN(B145)</f>
        <v>70.5336464155536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180.238759484597</v>
      </c>
      <c r="K145" s="0" t="n">
        <f aca="false">$V$9*SIN(H145)</f>
        <v>95.5294666378009</v>
      </c>
      <c r="M145" s="8" t="n">
        <v>141</v>
      </c>
      <c r="N145" s="15" t="n">
        <f aca="false">M145/57.29578</f>
        <v>2.46091422439838</v>
      </c>
      <c r="O145" s="15"/>
      <c r="P145" s="15" t="n">
        <f aca="false">$U$14+$V$14*COS(N145)</f>
        <v>174.283960365203</v>
      </c>
      <c r="Q145" s="16" t="n">
        <f aca="false">$V$14*SIN(N145)</f>
        <v>86.0558064907717</v>
      </c>
    </row>
    <row r="146" customFormat="false" ht="14.4" hidden="false" customHeight="false" outlineLevel="0" collapsed="false">
      <c r="A146" s="8" t="n">
        <v>142</v>
      </c>
      <c r="B146" s="15" t="n">
        <f aca="false">A146/57.29578</f>
        <v>2.47836751677</v>
      </c>
      <c r="C146" s="15"/>
      <c r="D146" s="15" t="n">
        <f aca="false">$U$4+$V$4*COS(B146)</f>
        <v>151.779559184963</v>
      </c>
      <c r="E146" s="16" t="n">
        <f aca="false">$V$4*SIN(B146)</f>
        <v>69.0027678731471</v>
      </c>
      <c r="G146" s="0" t="n">
        <v>142</v>
      </c>
      <c r="H146" s="0" t="n">
        <f aca="false">G146/57.29578</f>
        <v>2.47836751677</v>
      </c>
      <c r="J146" s="0" t="n">
        <f aca="false">$U$9+$V$9*COS(H146)</f>
        <v>178.589507679448</v>
      </c>
      <c r="K146" s="0" t="n">
        <f aca="false">$V$9*SIN(H146)</f>
        <v>93.4560730437461</v>
      </c>
      <c r="M146" s="8" t="n">
        <v>142</v>
      </c>
      <c r="N146" s="15" t="n">
        <f aca="false">M146/57.29578</f>
        <v>2.47836751677</v>
      </c>
      <c r="O146" s="15"/>
      <c r="P146" s="15" t="n">
        <f aca="false">$U$14+$V$14*COS(N146)</f>
        <v>172.798264912337</v>
      </c>
      <c r="Q146" s="16" t="n">
        <f aca="false">$V$14*SIN(N146)</f>
        <v>84.1880314032619</v>
      </c>
    </row>
    <row r="147" customFormat="false" ht="14.4" hidden="false" customHeight="false" outlineLevel="0" collapsed="false">
      <c r="A147" s="8" t="n">
        <v>143</v>
      </c>
      <c r="B147" s="15" t="n">
        <f aca="false">A147/57.29578</f>
        <v>2.49582080914162</v>
      </c>
      <c r="C147" s="15"/>
      <c r="D147" s="15" t="n">
        <f aca="false">$U$4+$V$4*COS(B147)</f>
        <v>150.588746334135</v>
      </c>
      <c r="E147" s="16" t="n">
        <f aca="false">$V$4*SIN(B147)</f>
        <v>67.450870419559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176.976692770733</v>
      </c>
      <c r="K147" s="0" t="n">
        <f aca="false">$V$9*SIN(H147)</f>
        <v>91.3542118249967</v>
      </c>
      <c r="M147" s="8" t="n">
        <v>143</v>
      </c>
      <c r="N147" s="15" t="n">
        <f aca="false">M147/57.29578</f>
        <v>2.49582080914162</v>
      </c>
      <c r="O147" s="15"/>
      <c r="P147" s="15" t="n">
        <f aca="false">$U$14+$V$14*COS(N147)</f>
        <v>171.345392907765</v>
      </c>
      <c r="Q147" s="16" t="n">
        <f aca="false">$V$14*SIN(N147)</f>
        <v>82.2946118262747</v>
      </c>
    </row>
    <row r="148" customFormat="false" ht="14.4" hidden="false" customHeight="false" outlineLevel="0" collapsed="false">
      <c r="A148" s="8" t="n">
        <v>144</v>
      </c>
      <c r="B148" s="15" t="n">
        <f aca="false">A148/57.29578</f>
        <v>2.51327410151324</v>
      </c>
      <c r="C148" s="15"/>
      <c r="D148" s="15" t="n">
        <f aca="false">$U$4+$V$4*COS(B148)</f>
        <v>149.425199194747</v>
      </c>
      <c r="E148" s="16" t="n">
        <f aca="false">$V$4*SIN(B148)</f>
        <v>65.8784267777791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175.400806037488</v>
      </c>
      <c r="K148" s="0" t="n">
        <f aca="false">$V$9*SIN(H148)</f>
        <v>89.2245232288302</v>
      </c>
      <c r="M148" s="8" t="n">
        <v>144</v>
      </c>
      <c r="N148" s="15" t="n">
        <f aca="false">M148/57.29578</f>
        <v>2.51327410151324</v>
      </c>
      <c r="O148" s="15"/>
      <c r="P148" s="15" t="n">
        <f aca="false">$U$14+$V$14*COS(N148)</f>
        <v>169.925786910365</v>
      </c>
      <c r="Q148" s="16" t="n">
        <f aca="false">$V$14*SIN(N148)</f>
        <v>80.3761245137455</v>
      </c>
    </row>
    <row r="149" customFormat="false" ht="14.4" hidden="false" customHeight="false" outlineLevel="0" collapsed="false">
      <c r="A149" s="8" t="n">
        <v>145</v>
      </c>
      <c r="B149" s="15" t="n">
        <f aca="false">A149/57.29578</f>
        <v>2.53072739388486</v>
      </c>
      <c r="C149" s="15"/>
      <c r="D149" s="15" t="n">
        <f aca="false">$U$4+$V$4*COS(B149)</f>
        <v>148.289272194525</v>
      </c>
      <c r="E149" s="16" t="n">
        <f aca="false">$V$4*SIN(B149)</f>
        <v>64.285915929365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173.862327510072</v>
      </c>
      <c r="K149" s="0" t="n">
        <f aca="false">$V$9*SIN(H149)</f>
        <v>87.0676559790128</v>
      </c>
      <c r="M149" s="8" t="n">
        <v>145</v>
      </c>
      <c r="N149" s="15" t="n">
        <f aca="false">M149/57.29578</f>
        <v>2.53072739388486</v>
      </c>
      <c r="O149" s="15"/>
      <c r="P149" s="15" t="n">
        <f aca="false">$U$14+$V$14*COS(N149)</f>
        <v>168.539879345869</v>
      </c>
      <c r="Q149" s="16" t="n">
        <f aca="false">$V$14*SIN(N149)</f>
        <v>78.4331538554845</v>
      </c>
    </row>
    <row r="150" customFormat="false" ht="14.4" hidden="false" customHeight="false" outlineLevel="0" collapsed="false">
      <c r="A150" s="8" t="n">
        <v>146</v>
      </c>
      <c r="B150" s="15" t="n">
        <f aca="false">A150/57.29578</f>
        <v>2.54818068625647</v>
      </c>
      <c r="C150" s="15"/>
      <c r="D150" s="15" t="n">
        <f aca="false">$U$4+$V$4*COS(B150)</f>
        <v>147.18131134783</v>
      </c>
      <c r="E150" s="16" t="n">
        <f aca="false">$V$4*SIN(B150)</f>
        <v>62.67382296854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172.361725823938</v>
      </c>
      <c r="K150" s="0" t="n">
        <f aca="false">$V$9*SIN(H150)</f>
        <v>84.8842670781917</v>
      </c>
      <c r="M150" s="8" t="n">
        <v>146</v>
      </c>
      <c r="N150" s="15" t="n">
        <f aca="false">M150/57.29578</f>
        <v>2.54818068625647</v>
      </c>
      <c r="O150" s="15"/>
      <c r="P150" s="15" t="n">
        <f aca="false">$U$14+$V$14*COS(N150)</f>
        <v>167.18809237514</v>
      </c>
      <c r="Q150" s="16" t="n">
        <f aca="false">$V$14*SIN(N150)</f>
        <v>76.4662916991662</v>
      </c>
    </row>
    <row r="151" customFormat="false" ht="14.4" hidden="false" customHeight="false" outlineLevel="0" collapsed="false">
      <c r="A151" s="8" t="n">
        <v>147</v>
      </c>
      <c r="B151" s="15" t="n">
        <f aca="false">A151/57.29578</f>
        <v>2.56563397862809</v>
      </c>
      <c r="C151" s="15"/>
      <c r="D151" s="15" t="n">
        <f aca="false">$U$4+$V$4*COS(B151)</f>
        <v>146.101654150264</v>
      </c>
      <c r="E151" s="16" t="n">
        <f aca="false">$V$4*SIN(B151)</f>
        <v>61.0426389544283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170.89945807689</v>
      </c>
      <c r="K151" s="0" t="n">
        <f aca="false">$V$9*SIN(H151)</f>
        <v>82.6750216077656</v>
      </c>
      <c r="M151" s="8" t="n">
        <v>147</v>
      </c>
      <c r="N151" s="15" t="n">
        <f aca="false">M151/57.29578</f>
        <v>2.56563397862809</v>
      </c>
      <c r="O151" s="15"/>
      <c r="P151" s="15" t="n">
        <f aca="false">$U$14+$V$14*COS(N151)</f>
        <v>165.870837765578</v>
      </c>
      <c r="Q151" s="16" t="n">
        <f aca="false">$V$14*SIN(N151)</f>
        <v>74.4761371700465</v>
      </c>
    </row>
    <row r="152" customFormat="false" ht="14.4" hidden="false" customHeight="false" outlineLevel="0" collapsed="false">
      <c r="A152" s="8" t="n">
        <v>148</v>
      </c>
      <c r="B152" s="15" t="n">
        <f aca="false">A152/57.29578</f>
        <v>2.58308727099971</v>
      </c>
      <c r="C152" s="15"/>
      <c r="D152" s="15" t="n">
        <f aca="false">$U$4+$V$4*COS(B152)</f>
        <v>145.050629475861</v>
      </c>
      <c r="E152" s="16" t="n">
        <f aca="false">$V$4*SIN(B152)</f>
        <v>59.3928607614738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169.47596968984</v>
      </c>
      <c r="K152" s="0" t="n">
        <f aca="false">$V$9*SIN(H152)</f>
        <v>80.4405925252949</v>
      </c>
      <c r="M152" s="8" t="n">
        <v>148</v>
      </c>
      <c r="N152" s="15" t="n">
        <f aca="false">M152/57.29578</f>
        <v>2.58308727099971</v>
      </c>
      <c r="O152" s="15"/>
      <c r="P152" s="15" t="n">
        <f aca="false">$U$14+$V$14*COS(N152)</f>
        <v>164.588516765689</v>
      </c>
      <c r="Q152" s="16" t="n">
        <f aca="false">$V$14*SIN(N152)</f>
        <v>72.463296488464</v>
      </c>
    </row>
    <row r="153" customFormat="false" ht="14.4" hidden="false" customHeight="false" outlineLevel="0" collapsed="false">
      <c r="A153" s="8" t="n">
        <v>149</v>
      </c>
      <c r="B153" s="15" t="n">
        <f aca="false">A153/57.29578</f>
        <v>2.60054056337133</v>
      </c>
      <c r="C153" s="15"/>
      <c r="D153" s="15" t="n">
        <f aca="false">$U$4+$V$4*COS(B153)</f>
        <v>144.028557476915</v>
      </c>
      <c r="E153" s="16" t="n">
        <f aca="false">$V$4*SIN(B153)</f>
        <v>57.7249909280873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168.091694271134</v>
      </c>
      <c r="K153" s="0" t="n">
        <f aca="false">$V$9*SIN(H153)</f>
        <v>78.181660459512</v>
      </c>
      <c r="M153" s="8" t="n">
        <v>149</v>
      </c>
      <c r="N153" s="15" t="n">
        <f aca="false">M153/57.29578</f>
        <v>2.60054056337133</v>
      </c>
      <c r="O153" s="15"/>
      <c r="P153" s="15" t="n">
        <f aca="false">$U$14+$V$14*COS(N153)</f>
        <v>163.341519982866</v>
      </c>
      <c r="Q153" s="16" t="n">
        <f aca="false">$V$14*SIN(N153)</f>
        <v>70.4283827851785</v>
      </c>
    </row>
    <row r="154" customFormat="false" ht="14.4" hidden="false" customHeight="false" outlineLevel="0" collapsed="false">
      <c r="A154" s="8" t="n">
        <v>150</v>
      </c>
      <c r="B154" s="15" t="n">
        <f aca="false">A154/57.29578</f>
        <v>2.61799385574295</v>
      </c>
      <c r="C154" s="15"/>
      <c r="D154" s="15" t="n">
        <f aca="false">$U$4+$V$4*COS(B154)</f>
        <v>143.035749486452</v>
      </c>
      <c r="E154" s="16" t="n">
        <f aca="false">$V$4*SIN(B154)</f>
        <v>56.0395375035684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166.747053484467</v>
      </c>
      <c r="K154" s="0" t="n">
        <f aca="false">$V$9*SIN(H154)</f>
        <v>75.898913502995</v>
      </c>
      <c r="M154" s="8" t="n">
        <v>150</v>
      </c>
      <c r="N154" s="15" t="n">
        <f aca="false">M154/57.29578</f>
        <v>2.61799385574295</v>
      </c>
      <c r="O154" s="15"/>
      <c r="P154" s="15" t="n">
        <f aca="false">$U$14+$V$14*COS(N154)</f>
        <v>162.130227264403</v>
      </c>
      <c r="Q154" s="16" t="n">
        <f aca="false">$V$14*SIN(N154)</f>
        <v>68.3720159146062</v>
      </c>
    </row>
    <row r="155" customFormat="false" ht="14.4" hidden="false" customHeight="false" outlineLevel="0" collapsed="false">
      <c r="A155" s="8" t="n">
        <v>151</v>
      </c>
      <c r="B155" s="15" t="n">
        <f aca="false">A155/57.29578</f>
        <v>2.63544714811457</v>
      </c>
      <c r="C155" s="15"/>
      <c r="D155" s="15" t="n">
        <f aca="false">$U$4+$V$4*COS(B155)</f>
        <v>142.072507923397</v>
      </c>
      <c r="E155" s="16" t="n">
        <f aca="false">$V$4*SIN(B155)</f>
        <v>54.3370138933489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165.442456920441</v>
      </c>
      <c r="K155" s="0" t="n">
        <f aca="false">$V$9*SIN(H155)</f>
        <v>73.5930470025688</v>
      </c>
      <c r="M155" s="8" t="n">
        <v>151</v>
      </c>
      <c r="N155" s="15" t="n">
        <f aca="false">M155/57.29578</f>
        <v>2.63544714811457</v>
      </c>
      <c r="O155" s="15"/>
      <c r="P155" s="15" t="n">
        <f aca="false">$U$14+$V$14*COS(N155)</f>
        <v>160.955007581789</v>
      </c>
      <c r="Q155" s="16" t="n">
        <f aca="false">$V$14*SIN(N155)</f>
        <v>66.2948222660057</v>
      </c>
    </row>
    <row r="156" customFormat="false" ht="14.4" hidden="false" customHeight="false" outlineLevel="0" collapsed="false">
      <c r="A156" s="8" t="n">
        <v>152</v>
      </c>
      <c r="B156" s="15" t="n">
        <f aca="false">A156/57.29578</f>
        <v>2.65290044048619</v>
      </c>
      <c r="C156" s="15"/>
      <c r="D156" s="15" t="n">
        <f aca="false">$U$4+$V$4*COS(B156)</f>
        <v>141.139126200458</v>
      </c>
      <c r="E156" s="16" t="n">
        <f aca="false">$V$4*SIN(B156)</f>
        <v>52.6179387026043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164.178301971801</v>
      </c>
      <c r="K156" s="0" t="n">
        <f aca="false">$V$9*SIN(H156)</f>
        <v>71.2647633474947</v>
      </c>
      <c r="M156" s="8" t="n">
        <v>152</v>
      </c>
      <c r="N156" s="15" t="n">
        <f aca="false">M156/57.29578</f>
        <v>2.65290044048619</v>
      </c>
      <c r="O156" s="15"/>
      <c r="P156" s="15" t="n">
        <f aca="false">$U$14+$V$14*COS(N156)</f>
        <v>159.816218918319</v>
      </c>
      <c r="Q156" s="16" t="n">
        <f aca="false">$V$14*SIN(N156)</f>
        <v>64.1974345726738</v>
      </c>
    </row>
    <row r="157" customFormat="false" ht="14.4" hidden="false" customHeight="false" outlineLevel="0" collapsed="false">
      <c r="A157" s="8" t="n">
        <v>153</v>
      </c>
      <c r="B157" s="15" t="n">
        <f aca="false">A157/57.29578</f>
        <v>2.67035373285781</v>
      </c>
      <c r="C157" s="15"/>
      <c r="D157" s="15" t="n">
        <f aca="false">$U$4+$V$4*COS(B157)</f>
        <v>140.235888634744</v>
      </c>
      <c r="E157" s="16" t="n">
        <f aca="false">$V$4*SIN(B157)</f>
        <v>50.8828355782819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162.954973712383</v>
      </c>
      <c r="K157" s="0" t="n">
        <f aca="false">$V$9*SIN(H157)</f>
        <v>68.9147717555166</v>
      </c>
      <c r="M157" s="8" t="n">
        <v>153</v>
      </c>
      <c r="N157" s="15" t="n">
        <f aca="false">M157/57.29578</f>
        <v>2.67035373285781</v>
      </c>
      <c r="O157" s="15"/>
      <c r="P157" s="15" t="n">
        <f aca="false">$U$14+$V$14*COS(N157)</f>
        <v>158.714208160044</v>
      </c>
      <c r="Q157" s="16" t="n">
        <f aca="false">$V$14*SIN(N157)</f>
        <v>62.0804917192089</v>
      </c>
    </row>
    <row r="158" customFormat="false" ht="14.4" hidden="false" customHeight="false" outlineLevel="0" collapsed="false">
      <c r="A158" s="8" t="n">
        <v>154</v>
      </c>
      <c r="B158" s="15" t="n">
        <f aca="false">A158/57.29578</f>
        <v>2.68780702522943</v>
      </c>
      <c r="C158" s="15"/>
      <c r="D158" s="15" t="n">
        <f aca="false">$U$4+$V$4*COS(B158)</f>
        <v>139.363070361163</v>
      </c>
      <c r="E158" s="16" t="n">
        <f aca="false">$V$4*SIN(B158)</f>
        <v>49.1322330495926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161.772844779821</v>
      </c>
      <c r="K158" s="0" t="n">
        <f aca="false">$V$9*SIN(H158)</f>
        <v>66.5437880568263</v>
      </c>
      <c r="M158" s="8" t="n">
        <v>154</v>
      </c>
      <c r="N158" s="15" t="n">
        <f aca="false">M158/57.29578</f>
        <v>2.68780702522943</v>
      </c>
      <c r="O158" s="15"/>
      <c r="P158" s="15" t="n">
        <f aca="false">$U$14+$V$14*COS(N158)</f>
        <v>157.649310990112</v>
      </c>
      <c r="Q158" s="16" t="n">
        <f aca="false">$V$14*SIN(N158)</f>
        <v>59.9446385469005</v>
      </c>
    </row>
    <row r="159" customFormat="false" ht="14.4" hidden="false" customHeight="false" outlineLevel="0" collapsed="false">
      <c r="A159" s="8" t="n">
        <v>155</v>
      </c>
      <c r="B159" s="15" t="n">
        <f aca="false">A159/57.29578</f>
        <v>2.70526031760105</v>
      </c>
      <c r="C159" s="15"/>
      <c r="D159" s="15" t="n">
        <f aca="false">$U$4+$V$4*COS(B159)</f>
        <v>138.520937248611</v>
      </c>
      <c r="E159" s="16" t="n">
        <f aca="false">$V$4*SIN(B159)</f>
        <v>47.3666643670162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160.632275262032</v>
      </c>
      <c r="K159" s="0" t="n">
        <f aca="false">$V$9*SIN(H159)</f>
        <v>64.1525344760141</v>
      </c>
      <c r="M159" s="8" t="n">
        <v>155</v>
      </c>
      <c r="N159" s="15" t="n">
        <f aca="false">M159/57.29578</f>
        <v>2.70526031760105</v>
      </c>
      <c r="O159" s="15"/>
      <c r="P159" s="15" t="n">
        <f aca="false">$U$14+$V$14*COS(N159)</f>
        <v>156.621851786511</v>
      </c>
      <c r="Q159" s="16" t="n">
        <f aca="false">$V$14*SIN(N159)</f>
        <v>57.7905256573044</v>
      </c>
    </row>
    <row r="160" customFormat="false" ht="14.4" hidden="false" customHeight="false" outlineLevel="0" collapsed="false">
      <c r="A160" s="8" t="n">
        <v>156</v>
      </c>
      <c r="B160" s="15" t="n">
        <f aca="false">A160/57.29578</f>
        <v>2.72271360997267</v>
      </c>
      <c r="C160" s="15"/>
      <c r="D160" s="15" t="n">
        <f aca="false">$U$4+$V$4*COS(B160)</f>
        <v>137.709745818989</v>
      </c>
      <c r="E160" s="16" t="n">
        <f aca="false">$V$4*SIN(B160)</f>
        <v>45.5866673398677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159.533612587534</v>
      </c>
      <c r="K160" s="0" t="n">
        <f aca="false">$V$9*SIN(H160)</f>
        <v>61.7417394120732</v>
      </c>
      <c r="M160" s="8" t="n">
        <v>156</v>
      </c>
      <c r="N160" s="15" t="n">
        <f aca="false">M160/57.29578</f>
        <v>2.72271360997267</v>
      </c>
      <c r="O160" s="15"/>
      <c r="P160" s="15" t="n">
        <f aca="false">$U$14+$V$14*COS(N160)</f>
        <v>155.632143523262</v>
      </c>
      <c r="Q160" s="16" t="n">
        <f aca="false">$V$14*SIN(N160)</f>
        <v>55.6188092140628</v>
      </c>
    </row>
    <row r="161" customFormat="false" ht="14.4" hidden="false" customHeight="false" outlineLevel="0" collapsed="false">
      <c r="A161" s="8" t="n">
        <v>157</v>
      </c>
      <c r="B161" s="15" t="n">
        <f aca="false">A161/57.29578</f>
        <v>2.74016690234429</v>
      </c>
      <c r="C161" s="15"/>
      <c r="D161" s="15" t="n">
        <f aca="false">$U$4+$V$4*COS(B161)</f>
        <v>136.929743169059</v>
      </c>
      <c r="E161" s="16" t="n">
        <f aca="false">$V$4*SIN(B161)</f>
        <v>43.7927841724755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158.477191419616</v>
      </c>
      <c r="K161" s="0" t="n">
        <f aca="false">$V$9*SIN(H161)</f>
        <v>59.3121372165213</v>
      </c>
      <c r="M161" s="8" t="n">
        <v>157</v>
      </c>
      <c r="N161" s="15" t="n">
        <f aca="false">M161/57.29578</f>
        <v>2.74016690234429</v>
      </c>
      <c r="O161" s="15"/>
      <c r="P161" s="15" t="n">
        <f aca="false">$U$14+$V$14*COS(N161)</f>
        <v>154.680487675084</v>
      </c>
      <c r="Q161" s="16" t="n">
        <f aca="false">$V$14*SIN(N161)</f>
        <v>53.4301507430311</v>
      </c>
    </row>
    <row r="162" customFormat="false" ht="14.4" hidden="false" customHeight="false" outlineLevel="0" collapsed="false">
      <c r="A162" s="8" t="n">
        <v>158</v>
      </c>
      <c r="B162" s="15" t="n">
        <f aca="false">A162/57.29578</f>
        <v>2.75762019471591</v>
      </c>
      <c r="C162" s="15"/>
      <c r="D162" s="15" t="n">
        <f aca="false">$U$4+$V$4*COS(B162)</f>
        <v>136.181166895181</v>
      </c>
      <c r="E162" s="16" t="n">
        <f aca="false">$V$4*SIN(B162)</f>
        <v>41.9855612990208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157.463333554393</v>
      </c>
      <c r="K162" s="0" t="n">
        <f aca="false">$V$9*SIN(H162)</f>
        <v>56.8644679697108</v>
      </c>
      <c r="M162" s="8" t="n">
        <v>158</v>
      </c>
      <c r="N162" s="15" t="n">
        <f aca="false">M162/57.29578</f>
        <v>2.75762019471591</v>
      </c>
      <c r="O162" s="15"/>
      <c r="P162" s="15" t="n">
        <f aca="false">$U$14+$V$14*COS(N162)</f>
        <v>153.767174125564</v>
      </c>
      <c r="Q162" s="16" t="n">
        <f aca="false">$V$14*SIN(N162)</f>
        <v>51.2252169307701</v>
      </c>
    </row>
    <row r="163" customFormat="false" ht="14.4" hidden="false" customHeight="false" outlineLevel="0" collapsed="false">
      <c r="A163" s="8" t="n">
        <v>159</v>
      </c>
      <c r="B163" s="15" t="n">
        <f aca="false">A163/57.29578</f>
        <v>2.77507348708753</v>
      </c>
      <c r="C163" s="15"/>
      <c r="D163" s="15" t="n">
        <f aca="false">$U$4+$V$4*COS(B163)</f>
        <v>135.464245020936</v>
      </c>
      <c r="E163" s="16" t="n">
        <f aca="false">$V$4*SIN(B163)</f>
        <v>40.1655492170885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156.492347822788</v>
      </c>
      <c r="K163" s="0" t="n">
        <f aca="false">$V$9*SIN(H163)</f>
        <v>54.3994772553926</v>
      </c>
      <c r="M163" s="8" t="n">
        <v>159</v>
      </c>
      <c r="N163" s="15" t="n">
        <f aca="false">M163/57.29578</f>
        <v>2.77507348708753</v>
      </c>
      <c r="O163" s="15"/>
      <c r="P163" s="15" t="n">
        <f aca="false">$U$14+$V$14*COS(N163)</f>
        <v>152.89248107885</v>
      </c>
      <c r="Q163" s="16" t="n">
        <f aca="false">$V$14*SIN(N163)</f>
        <v>49.0046794214675</v>
      </c>
    </row>
    <row r="164" customFormat="false" ht="14.4" hidden="false" customHeight="false" outlineLevel="0" collapsed="false">
      <c r="A164" s="8" t="n">
        <v>160</v>
      </c>
      <c r="B164" s="15" t="n">
        <f aca="false">A164/57.29578</f>
        <v>2.79252677945915</v>
      </c>
      <c r="C164" s="15"/>
      <c r="D164" s="15" t="n">
        <f aca="false">$U$4+$V$4*COS(B164)</f>
        <v>134.779195927668</v>
      </c>
      <c r="E164" s="16" t="n">
        <f aca="false">$V$4*SIN(B164)</f>
        <v>38.3333023199803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155.564529996454</v>
      </c>
      <c r="K164" s="0" t="n">
        <f aca="false">$V$9*SIN(H164)</f>
        <v>51.9179159336046</v>
      </c>
      <c r="M164" s="8" t="n">
        <v>160</v>
      </c>
      <c r="N164" s="15" t="n">
        <f aca="false">M164/57.29578</f>
        <v>2.79252677945915</v>
      </c>
      <c r="O164" s="15"/>
      <c r="P164" s="15" t="n">
        <f aca="false">$U$14+$V$14*COS(N164)</f>
        <v>152.056674974914</v>
      </c>
      <c r="Q164" s="16" t="n">
        <f aca="false">$V$14*SIN(N164)</f>
        <v>46.7692146123478</v>
      </c>
    </row>
    <row r="165" customFormat="false" ht="14.4" hidden="false" customHeight="false" outlineLevel="0" collapsed="false">
      <c r="A165" s="8" t="n">
        <v>161</v>
      </c>
      <c r="B165" s="15" t="n">
        <f aca="false">A165/57.29578</f>
        <v>2.80998007183077</v>
      </c>
      <c r="C165" s="15"/>
      <c r="D165" s="15" t="n">
        <f aca="false">$U$4+$V$4*COS(B165)</f>
        <v>134.126228287963</v>
      </c>
      <c r="E165" s="16" t="n">
        <f aca="false">$V$4*SIN(B165)</f>
        <v>36.4893787278408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154.680162697687</v>
      </c>
      <c r="K165" s="0" t="n">
        <f aca="false">$V$9*SIN(H165)</f>
        <v>49.4205399119517</v>
      </c>
      <c r="M165" s="8" t="n">
        <v>161</v>
      </c>
      <c r="N165" s="15" t="n">
        <f aca="false">M165/57.29578</f>
        <v>2.80998007183077</v>
      </c>
      <c r="O165" s="15"/>
      <c r="P165" s="15" t="n">
        <f aca="false">$U$14+$V$14*COS(N165)</f>
        <v>151.260010408387</v>
      </c>
      <c r="Q165" s="16" t="n">
        <f aca="false">$V$14*SIN(N165)</f>
        <v>44.5195034476357</v>
      </c>
    </row>
    <row r="166" customFormat="false" ht="14.4" hidden="false" customHeight="false" outlineLevel="0" collapsed="false">
      <c r="A166" s="8" t="n">
        <v>162</v>
      </c>
      <c r="B166" s="15" t="n">
        <f aca="false">A166/57.29578</f>
        <v>2.82743336420239</v>
      </c>
      <c r="C166" s="15"/>
      <c r="D166" s="15" t="n">
        <f aca="false">$U$4+$V$4*COS(B166)</f>
        <v>133.505541002086</v>
      </c>
      <c r="E166" s="16" t="n">
        <f aca="false">$V$4*SIN(B166)</f>
        <v>34.6343401176492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153.839515313326</v>
      </c>
      <c r="K166" s="0" t="n">
        <f aca="false">$V$9*SIN(H166)</f>
        <v>46.90810991535</v>
      </c>
      <c r="M166" s="8" t="n">
        <v>162</v>
      </c>
      <c r="N166" s="15" t="n">
        <f aca="false">M166/57.29578</f>
        <v>2.82743336420239</v>
      </c>
      <c r="O166" s="15"/>
      <c r="P166" s="15" t="n">
        <f aca="false">$U$14+$V$14*COS(N166)</f>
        <v>150.50273005101</v>
      </c>
      <c r="Q166" s="16" t="n">
        <f aca="false">$V$14*SIN(N166)</f>
        <v>42.2562312111339</v>
      </c>
    </row>
    <row r="167" customFormat="false" ht="14.4" hidden="false" customHeight="false" outlineLevel="0" collapsed="false">
      <c r="A167" s="8" t="n">
        <v>163</v>
      </c>
      <c r="B167" s="15" t="n">
        <f aca="false">A167/57.29578</f>
        <v>2.84488665657401</v>
      </c>
      <c r="C167" s="15"/>
      <c r="D167" s="15" t="n">
        <f aca="false">$U$4+$V$4*COS(B167)</f>
        <v>132.917323137395</v>
      </c>
      <c r="E167" s="16" t="n">
        <f aca="false">$V$4*SIN(B167)</f>
        <v>32.7687515521267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153.042843912705</v>
      </c>
      <c r="K167" s="0" t="n">
        <f aca="false">$V$9*SIN(H167)</f>
        <v>44.3813912543019</v>
      </c>
      <c r="M167" s="8" t="n">
        <v>163</v>
      </c>
      <c r="N167" s="15" t="n">
        <f aca="false">M167/57.29578</f>
        <v>2.84488665657401</v>
      </c>
      <c r="O167" s="15"/>
      <c r="P167" s="15" t="n">
        <f aca="false">$U$14+$V$14*COS(N167)</f>
        <v>149.785064577712</v>
      </c>
      <c r="Q167" s="16" t="n">
        <f aca="false">$V$14*SIN(N167)</f>
        <v>39.9800873174785</v>
      </c>
    </row>
    <row r="168" customFormat="false" ht="14.4" hidden="false" customHeight="false" outlineLevel="0" collapsed="false">
      <c r="A168" s="8" t="n">
        <v>164</v>
      </c>
      <c r="B168" s="15" t="n">
        <f aca="false">A168/57.29578</f>
        <v>2.86233994894563</v>
      </c>
      <c r="C168" s="15"/>
      <c r="D168" s="15" t="n">
        <f aca="false">$U$4+$V$4*COS(B168)</f>
        <v>132.361753870745</v>
      </c>
      <c r="E168" s="16" t="n">
        <f aca="false">$V$4*SIN(B168)</f>
        <v>30.893181307613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152.290391169645</v>
      </c>
      <c r="K168" s="0" t="n">
        <f aca="false">$V$9*SIN(H168)</f>
        <v>41.8411535917753</v>
      </c>
      <c r="M168" s="8" t="n">
        <v>164</v>
      </c>
      <c r="N168" s="15" t="n">
        <f aca="false">M168/57.29578</f>
        <v>2.86233994894563</v>
      </c>
      <c r="O168" s="15"/>
      <c r="P168" s="15" t="n">
        <f aca="false">$U$14+$V$14*COS(N168)</f>
        <v>149.107232596343</v>
      </c>
      <c r="Q168" s="16" t="n">
        <f aca="false">$V$14*SIN(N168)</f>
        <v>37.6917651021376</v>
      </c>
    </row>
    <row r="169" customFormat="false" ht="14.4" hidden="false" customHeight="false" outlineLevel="0" collapsed="false">
      <c r="A169" s="8" t="n">
        <v>165</v>
      </c>
      <c r="B169" s="15" t="n">
        <f aca="false">A169/57.29578</f>
        <v>2.87979324131725</v>
      </c>
      <c r="C169" s="15"/>
      <c r="D169" s="15" t="n">
        <f aca="false">$U$4+$V$4*COS(B169)</f>
        <v>131.839002433915</v>
      </c>
      <c r="E169" s="16" t="n">
        <f aca="false">$V$4*SIN(B169)</f>
        <v>29.008200700964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151.582386288538</v>
      </c>
      <c r="K169" s="0" t="n">
        <f aca="false">$V$9*SIN(H169)</f>
        <v>39.288170708757</v>
      </c>
      <c r="M169" s="8" t="n">
        <v>165</v>
      </c>
      <c r="N169" s="15" t="n">
        <f aca="false">M169/57.29578</f>
        <v>2.87979324131725</v>
      </c>
      <c r="O169" s="15"/>
      <c r="P169" s="15" t="n">
        <f aca="false">$U$14+$V$14*COS(N169)</f>
        <v>148.469440581089</v>
      </c>
      <c r="Q169" s="16" t="n">
        <f aca="false">$V$14*SIN(N169)</f>
        <v>35.3919616102133</v>
      </c>
    </row>
    <row r="170" customFormat="false" ht="14.4" hidden="false" customHeight="false" outlineLevel="0" collapsed="false">
      <c r="A170" s="8" t="n">
        <v>166</v>
      </c>
      <c r="B170" s="15" t="n">
        <f aca="false">A170/57.29578</f>
        <v>2.89724653368887</v>
      </c>
      <c r="C170" s="15"/>
      <c r="D170" s="15" t="n">
        <f aca="false">$U$4+$V$4*COS(B170)</f>
        <v>131.349228062054</v>
      </c>
      <c r="E170" s="16" t="n">
        <f aca="false">$V$4*SIN(B170)</f>
        <v>27.1143839155229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150.919044934525</v>
      </c>
      <c r="K170" s="0" t="n">
        <f aca="false">$V$9*SIN(H170)</f>
        <v>36.7232202685511</v>
      </c>
      <c r="M170" s="8" t="n">
        <v>166</v>
      </c>
      <c r="N170" s="15" t="n">
        <f aca="false">M170/57.29578</f>
        <v>2.89724653368887</v>
      </c>
      <c r="O170" s="15"/>
      <c r="P170" s="15" t="n">
        <f aca="false">$U$14+$V$14*COS(N170)</f>
        <v>147.871882809572</v>
      </c>
      <c r="Q170" s="16" t="n">
        <f aca="false">$V$14*SIN(N170)</f>
        <v>33.0813773841161</v>
      </c>
    </row>
    <row r="171" customFormat="false" ht="14.4" hidden="false" customHeight="false" outlineLevel="0" collapsed="false">
      <c r="A171" s="8" t="n">
        <v>167</v>
      </c>
      <c r="B171" s="15" t="n">
        <f aca="false">A171/57.29578</f>
        <v>2.91469982606049</v>
      </c>
      <c r="C171" s="15"/>
      <c r="D171" s="15" t="n">
        <f aca="false">$U$4+$V$4*COS(B171)</f>
        <v>130.892579945177</v>
      </c>
      <c r="E171" s="16" t="n">
        <f aca="false">$V$4*SIN(B171)</f>
        <v>25.2123078262186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150.300569167805</v>
      </c>
      <c r="K171" s="0" t="n">
        <f aca="false">$V$9*SIN(H171)</f>
        <v>34.1470835798957</v>
      </c>
      <c r="M171" s="8" t="n">
        <v>167</v>
      </c>
      <c r="N171" s="15" t="n">
        <f aca="false">M171/57.29578</f>
        <v>2.91469982606049</v>
      </c>
      <c r="O171" s="15"/>
      <c r="P171" s="15" t="n">
        <f aca="false">$U$14+$V$14*COS(N171)</f>
        <v>147.314741303675</v>
      </c>
      <c r="Q171" s="16" t="n">
        <f aca="false">$V$14*SIN(N171)</f>
        <v>30.7607162501725</v>
      </c>
    </row>
    <row r="172" customFormat="false" ht="14.4" hidden="false" customHeight="false" outlineLevel="0" collapsed="false">
      <c r="A172" s="8" t="n">
        <v>168</v>
      </c>
      <c r="B172" s="15" t="n">
        <f aca="false">A172/57.29578</f>
        <v>2.93215311843211</v>
      </c>
      <c r="C172" s="15"/>
      <c r="D172" s="15" t="n">
        <f aca="false">$U$4+$V$4*COS(B172)</f>
        <v>130.469197182722</v>
      </c>
      <c r="E172" s="16" t="n">
        <f aca="false">$V$4*SIN(B172)</f>
        <v>23.3025518238438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149.727147382085</v>
      </c>
      <c r="K172" s="0" t="n">
        <f aca="false">$V$9*SIN(H172)</f>
        <v>31.5605453589684</v>
      </c>
      <c r="M172" s="8" t="n">
        <v>168</v>
      </c>
      <c r="N172" s="15" t="n">
        <f aca="false">M172/57.29578</f>
        <v>2.93215311843211</v>
      </c>
      <c r="O172" s="15"/>
      <c r="P172" s="15" t="n">
        <f aca="false">$U$14+$V$14*COS(N172)</f>
        <v>146.798185774096</v>
      </c>
      <c r="Q172" s="16" t="n">
        <f aca="false">$V$14*SIN(N172)</f>
        <v>28.4306851042326</v>
      </c>
    </row>
    <row r="173" customFormat="false" ht="14.4" hidden="false" customHeight="false" outlineLevel="0" collapsed="false">
      <c r="A173" s="8" t="n">
        <v>169</v>
      </c>
      <c r="B173" s="15" t="n">
        <f aca="false">A173/57.29578</f>
        <v>2.94960641080373</v>
      </c>
      <c r="C173" s="15"/>
      <c r="D173" s="15" t="n">
        <f aca="false">$U$4+$V$4*COS(B173)</f>
        <v>130.079208741177</v>
      </c>
      <c r="E173" s="16" t="n">
        <f aca="false">$V$4*SIN(B173)</f>
        <v>21.3856976385673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149.198954247192</v>
      </c>
      <c r="K173" s="0" t="n">
        <f aca="false">$V$9*SIN(H173)</f>
        <v>28.9643934903543</v>
      </c>
      <c r="M173" s="8" t="n">
        <v>169</v>
      </c>
      <c r="N173" s="15" t="n">
        <f aca="false">M173/57.29578</f>
        <v>2.94960641080373</v>
      </c>
      <c r="O173" s="15"/>
      <c r="P173" s="15" t="n">
        <f aca="false">$U$14+$V$14*COS(N173)</f>
        <v>146.322373568649</v>
      </c>
      <c r="Q173" s="16" t="n">
        <f aca="false">$V$14*SIN(N173)</f>
        <v>26.0919936963429</v>
      </c>
    </row>
    <row r="174" customFormat="false" ht="14.4" hidden="false" customHeight="false" outlineLevel="0" collapsed="false">
      <c r="A174" s="8" t="n">
        <v>170</v>
      </c>
      <c r="B174" s="15" t="n">
        <f aca="false">A174/57.29578</f>
        <v>2.96705970317535</v>
      </c>
      <c r="C174" s="15"/>
      <c r="D174" s="15" t="n">
        <f aca="false">$U$4+$V$4*COS(B174)</f>
        <v>129.722733414799</v>
      </c>
      <c r="E174" s="16" t="n">
        <f aca="false">$V$4*SIN(B174)</f>
        <v>19.4623291627328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148.716150655869</v>
      </c>
      <c r="K174" s="0" t="n">
        <f aca="false">$V$9*SIN(H174)</f>
        <v>26.3594187870486</v>
      </c>
      <c r="M174" s="8" t="n">
        <v>170</v>
      </c>
      <c r="N174" s="15" t="n">
        <f aca="false">M174/57.29578</f>
        <v>2.96705970317535</v>
      </c>
      <c r="O174" s="15"/>
      <c r="P174" s="15" t="n">
        <f aca="false">$U$14+$V$14*COS(N174)</f>
        <v>145.88744962434</v>
      </c>
      <c r="Q174" s="16" t="n">
        <f aca="false">$V$14*SIN(N174)</f>
        <v>23.7453544145495</v>
      </c>
    </row>
    <row r="175" customFormat="false" ht="14.4" hidden="false" customHeight="false" outlineLevel="0" collapsed="false">
      <c r="A175" s="8" t="n">
        <v>171</v>
      </c>
      <c r="B175" s="15" t="n">
        <f aca="false">A175/57.29578</f>
        <v>2.98451299554697</v>
      </c>
      <c r="C175" s="15"/>
      <c r="D175" s="15" t="n">
        <f aca="false">$U$4+$V$4*COS(B175)</f>
        <v>129.399879789422</v>
      </c>
      <c r="E175" s="16" t="n">
        <f aca="false">$V$4*SIN(B175)</f>
        <v>17.5330322730003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148.278883674766</v>
      </c>
      <c r="K175" s="0" t="n">
        <f aca="false">$V$9*SIN(H175)</f>
        <v>23.7464147495674</v>
      </c>
      <c r="M175" s="8" t="n">
        <v>171</v>
      </c>
      <c r="N175" s="15" t="n">
        <f aca="false">M175/57.29578</f>
        <v>2.98451299554697</v>
      </c>
      <c r="O175" s="15"/>
      <c r="P175" s="15" t="n">
        <f aca="false">$U$14+$V$14*COS(N175)</f>
        <v>145.493546423212</v>
      </c>
      <c r="Q175" s="16" t="n">
        <f aca="false">$V$14*SIN(N175)</f>
        <v>21.391482067898</v>
      </c>
    </row>
    <row r="176" customFormat="false" ht="14.4" hidden="false" customHeight="false" outlineLevel="0" collapsed="false">
      <c r="A176" s="8" t="n">
        <v>172</v>
      </c>
      <c r="B176" s="15" t="n">
        <f aca="false">A176/57.29578</f>
        <v>3.00196628791859</v>
      </c>
      <c r="C176" s="15"/>
      <c r="D176" s="15" t="n">
        <f aca="false">$U$4+$V$4*COS(B176)</f>
        <v>129.110746209386</v>
      </c>
      <c r="E176" s="16" t="n">
        <f aca="false">$V$4*SIN(B176)</f>
        <v>15.598394651882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147.887286499637</v>
      </c>
      <c r="K176" s="0" t="n">
        <f aca="false">$V$9*SIN(H176)</f>
        <v>21.1261773242398</v>
      </c>
      <c r="M176" s="8" t="n">
        <v>172</v>
      </c>
      <c r="N176" s="15" t="n">
        <f aca="false">M176/57.29578</f>
        <v>3.00196628791859</v>
      </c>
      <c r="O176" s="15"/>
      <c r="P176" s="15" t="n">
        <f aca="false">$U$14+$V$14*COS(N176)</f>
        <v>145.140783951995</v>
      </c>
      <c r="Q176" s="16" t="n">
        <f aca="false">$V$14*SIN(N176)</f>
        <v>19.0310936686955</v>
      </c>
    </row>
    <row r="177" customFormat="false" ht="14.4" hidden="false" customHeight="false" outlineLevel="0" collapsed="false">
      <c r="A177" s="8" t="n">
        <v>173</v>
      </c>
      <c r="B177" s="15" t="n">
        <f aca="false">A177/57.29578</f>
        <v>3.01941958029021</v>
      </c>
      <c r="C177" s="15"/>
      <c r="D177" s="15" t="n">
        <f aca="false">$U$4+$V$4*COS(B177)</f>
        <v>128.85542074758</v>
      </c>
      <c r="E177" s="16" t="n">
        <f aca="false">$V$4*SIN(B177)</f>
        <v>13.6590056087284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147.541478414774</v>
      </c>
      <c r="K177" s="0" t="n">
        <f aca="false">$V$9*SIN(H177)</f>
        <v>18.4995046607547</v>
      </c>
      <c r="M177" s="8" t="n">
        <v>173</v>
      </c>
      <c r="N177" s="15" t="n">
        <f aca="false">M177/57.29578</f>
        <v>3.01941958029021</v>
      </c>
      <c r="O177" s="15"/>
      <c r="P177" s="15" t="n">
        <f aca="false">$U$14+$V$14*COS(N177)</f>
        <v>144.829269665552</v>
      </c>
      <c r="Q177" s="16" t="n">
        <f aca="false">$V$14*SIN(N177)</f>
        <v>16.6649082141016</v>
      </c>
    </row>
    <row r="178" customFormat="false" ht="14.4" hidden="false" customHeight="false" outlineLevel="0" collapsed="false">
      <c r="A178" s="8" t="n">
        <v>174</v>
      </c>
      <c r="B178" s="15" t="n">
        <f aca="false">A178/57.29578</f>
        <v>3.03687287266183</v>
      </c>
      <c r="C178" s="15"/>
      <c r="D178" s="15" t="n">
        <f aca="false">$U$4+$V$4*COS(B178)</f>
        <v>128.633981178612</v>
      </c>
      <c r="E178" s="16" t="n">
        <f aca="false">$V$4*SIN(B178)</f>
        <v>11.7154559002193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147.241564756668</v>
      </c>
      <c r="K178" s="0" t="n">
        <f aca="false">$V$9*SIN(H178)</f>
        <v>15.8671968690369</v>
      </c>
      <c r="M178" s="8" t="n">
        <v>174</v>
      </c>
      <c r="N178" s="15" t="n">
        <f aca="false">M178/57.29578</f>
        <v>3.03687287266183</v>
      </c>
      <c r="O178" s="15"/>
      <c r="P178" s="15" t="n">
        <f aca="false">$U$14+$V$14*COS(N178)</f>
        <v>144.559098454152</v>
      </c>
      <c r="Q178" s="16" t="n">
        <f aca="false">$V$14*SIN(N178)</f>
        <v>14.2936464671154</v>
      </c>
    </row>
    <row r="179" customFormat="false" ht="14.4" hidden="false" customHeight="false" outlineLevel="0" collapsed="false">
      <c r="A179" s="8" t="n">
        <v>175</v>
      </c>
      <c r="B179" s="15" t="n">
        <f aca="false">A179/57.29578</f>
        <v>3.05432616503345</v>
      </c>
      <c r="C179" s="15"/>
      <c r="D179" s="15" t="n">
        <f aca="false">$U$4+$V$4*COS(B179)</f>
        <v>128.446494955118</v>
      </c>
      <c r="E179" s="16" t="n">
        <f aca="false">$V$4*SIN(B179)</f>
        <v>9.76833755041356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146.987636881923</v>
      </c>
      <c r="K179" s="0" t="n">
        <f aca="false">$V$9*SIN(H179)</f>
        <v>13.2300557755261</v>
      </c>
      <c r="M179" s="8" t="n">
        <v>175</v>
      </c>
      <c r="N179" s="15" t="n">
        <f aca="false">M179/57.29578</f>
        <v>3.05432616503345</v>
      </c>
      <c r="O179" s="15"/>
      <c r="P179" s="15" t="n">
        <f aca="false">$U$14+$V$14*COS(N179)</f>
        <v>144.330352614562</v>
      </c>
      <c r="Q179" s="16" t="n">
        <f aca="false">$V$14*SIN(N179)</f>
        <v>11.9180307370237</v>
      </c>
    </row>
    <row r="180" customFormat="false" ht="14.4" hidden="false" customHeight="false" outlineLevel="0" collapsed="false">
      <c r="A180" s="8" t="n">
        <v>176</v>
      </c>
      <c r="B180" s="15" t="n">
        <f aca="false">A180/57.29578</f>
        <v>3.07177945740507</v>
      </c>
      <c r="C180" s="15"/>
      <c r="D180" s="15" t="n">
        <f aca="false">$U$4+$V$4*COS(B180)</f>
        <v>128.293019187217</v>
      </c>
      <c r="E180" s="16" t="n">
        <f aca="false">$V$4*SIN(B180)</f>
        <v>7.8182436704125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146.779772139427</v>
      </c>
      <c r="K180" s="0" t="n">
        <f aca="false">$V$9*SIN(H180)</f>
        <v>10.5888846789321</v>
      </c>
      <c r="M180" s="8" t="n">
        <v>176</v>
      </c>
      <c r="N180" s="15" t="n">
        <f aca="false">M180/57.29578</f>
        <v>3.07177945740507</v>
      </c>
      <c r="O180" s="15"/>
      <c r="P180" s="15" t="n">
        <f aca="false">$U$14+$V$14*COS(N180)</f>
        <v>144.143101824978</v>
      </c>
      <c r="Q180" s="16" t="n">
        <f aca="false">$V$14*SIN(N180)</f>
        <v>9.53878465937864</v>
      </c>
    </row>
    <row r="181" customFormat="false" ht="14.4" hidden="false" customHeight="false" outlineLevel="0" collapsed="false">
      <c r="A181" s="8" t="n">
        <v>177</v>
      </c>
      <c r="B181" s="15" t="n">
        <f aca="false">A181/57.29578</f>
        <v>3.08923274977669</v>
      </c>
      <c r="C181" s="15"/>
      <c r="D181" s="15" t="n">
        <f aca="false">$U$4+$V$4*COS(B181)</f>
        <v>128.173600625113</v>
      </c>
      <c r="E181" s="16" t="n">
        <f aca="false">$V$4*SIN(B181)</f>
        <v>5.86576827769284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146.618033846795</v>
      </c>
      <c r="K181" s="0" t="n">
        <f aca="false">$V$9*SIN(H181)</f>
        <v>7.94448810554283</v>
      </c>
      <c r="M181" s="8" t="n">
        <v>177</v>
      </c>
      <c r="N181" s="15" t="n">
        <f aca="false">M181/57.29578</f>
        <v>3.08923274977669</v>
      </c>
      <c r="O181" s="15"/>
      <c r="P181" s="15" t="n">
        <f aca="false">$U$14+$V$14*COS(N181)</f>
        <v>143.997403123805</v>
      </c>
      <c r="Q181" s="16" t="n">
        <f aca="false">$V$14*SIN(N181)</f>
        <v>7.15663297557138</v>
      </c>
    </row>
    <row r="182" customFormat="false" ht="14.4" hidden="false" customHeight="false" outlineLevel="0" collapsed="false">
      <c r="A182" s="8" t="n">
        <v>178</v>
      </c>
      <c r="B182" s="15" t="n">
        <f aca="false">A182/57.29578</f>
        <v>3.1066860421483</v>
      </c>
      <c r="C182" s="15"/>
      <c r="D182" s="15" t="n">
        <f aca="false">$U$4+$V$4*COS(B182)</f>
        <v>128.088275644858</v>
      </c>
      <c r="E182" s="16" t="n">
        <f aca="false">$V$4*SIN(B182)</f>
        <v>3.91150611516323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146.502471271076</v>
      </c>
      <c r="K182" s="0" t="n">
        <f aca="false">$V$9*SIN(H182)</f>
        <v>5.29767156415782</v>
      </c>
      <c r="M182" s="8" t="n">
        <v>178</v>
      </c>
      <c r="N182" s="15" t="n">
        <f aca="false">M182/57.29578</f>
        <v>3.1066860421483</v>
      </c>
      <c r="O182" s="15"/>
      <c r="P182" s="15" t="n">
        <f aca="false">$U$14+$V$14*COS(N182)</f>
        <v>143.893300892277</v>
      </c>
      <c r="Q182" s="16" t="n">
        <f aca="false">$V$14*SIN(N182)</f>
        <v>4.772301312069</v>
      </c>
    </row>
    <row r="183" customFormat="false" ht="14.4" hidden="false" customHeight="false" outlineLevel="0" collapsed="false">
      <c r="A183" s="8" t="n">
        <v>179</v>
      </c>
      <c r="B183" s="15" t="n">
        <f aca="false">A183/57.29578</f>
        <v>3.12413933451992</v>
      </c>
      <c r="C183" s="15"/>
      <c r="D183" s="15" t="n">
        <f aca="false">$U$4+$V$4*COS(B183)</f>
        <v>128.037070237266</v>
      </c>
      <c r="E183" s="16" t="n">
        <f aca="false">$V$4*SIN(B183)</f>
        <v>1.95605246999953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146.433119613748</v>
      </c>
      <c r="K183" s="0" t="n">
        <f aca="false">$V$9*SIN(H183)</f>
        <v>2.64924130072202</v>
      </c>
      <c r="M183" s="8" t="n">
        <v>179</v>
      </c>
      <c r="N183" s="15" t="n">
        <f aca="false">M183/57.29578</f>
        <v>3.12413933451992</v>
      </c>
      <c r="O183" s="15"/>
      <c r="P183" s="15" t="n">
        <f aca="false">$U$14+$V$14*COS(N183)</f>
        <v>143.830826840941</v>
      </c>
      <c r="Q183" s="16" t="n">
        <f aca="false">$V$14*SIN(N183)</f>
        <v>2.3865159593813</v>
      </c>
    </row>
    <row r="184" customFormat="false" ht="14.4" hidden="false" customHeight="false" outlineLevel="0" collapsed="false">
      <c r="A184" s="20" t="n">
        <v>180</v>
      </c>
      <c r="B184" s="21" t="n">
        <f aca="false">A184/57.29578</f>
        <v>3.14159262689154</v>
      </c>
      <c r="C184" s="21"/>
      <c r="D184" s="15" t="n">
        <f aca="false">$U$4+$V$4*COS(B184)</f>
        <v>128.02</v>
      </c>
      <c r="E184" s="16" t="n">
        <f aca="false">$V$4*SIN(B184)</f>
        <v>2.99231494447728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146.41</v>
      </c>
      <c r="K184" s="0" t="n">
        <f aca="false">$V$9*SIN(H184)</f>
        <v>4.05273603712627E-006</v>
      </c>
      <c r="M184" s="20" t="n">
        <v>180</v>
      </c>
      <c r="N184" s="21" t="n">
        <f aca="false">M184/57.29578</f>
        <v>3.14159262689154</v>
      </c>
      <c r="O184" s="21"/>
      <c r="P184" s="15" t="n">
        <f aca="false">$U$14+$V$14*COS(N184)</f>
        <v>143.81</v>
      </c>
      <c r="Q184" s="16" t="n">
        <f aca="false">$V$14*SIN(N184)</f>
        <v>3.65082607957439E-006</v>
      </c>
    </row>
  </sheetData>
  <sheetProtection sheet="true" objects="true" scenarios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09T12:37:37Z</dcterms:modified>
  <cp:revision>0</cp:revision>
  <dc:subject/>
  <dc:title/>
</cp:coreProperties>
</file>